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4"/>
  </bookViews>
  <sheets>
    <sheet name="1-функц." sheetId="1" state="visible" r:id="rId2"/>
    <sheet name="2-ВЕД. 2009" sheetId="2" state="visible" r:id="rId3"/>
    <sheet name="3-программы 2009" sheetId="3" state="visible" r:id="rId4"/>
    <sheet name="4-госполн." sheetId="4" state="visible" r:id="rId5"/>
    <sheet name="5-ГАДД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589">
  <si>
    <t xml:space="preserve">Приложение  1</t>
  </si>
  <si>
    <t xml:space="preserve">к решению Соликамской </t>
  </si>
  <si>
    <t xml:space="preserve">городской Думы</t>
  </si>
  <si>
    <t xml:space="preserve">от  09.12.2009г. № 743</t>
  </si>
  <si>
    <t xml:space="preserve">Функциональная структура расходов бюджета Соликамского городского округа на  2009 год</t>
  </si>
  <si>
    <t xml:space="preserve">(отдельные изменения)</t>
  </si>
  <si>
    <t xml:space="preserve">тыс. руб.</t>
  </si>
  <si>
    <t xml:space="preserve">Раздел</t>
  </si>
  <si>
    <t xml:space="preserve">Подраз-дел</t>
  </si>
  <si>
    <t xml:space="preserve">Наименование </t>
  </si>
  <si>
    <t xml:space="preserve">Утвержденный бюджет решением СГД № 722 от 18.11.09</t>
  </si>
  <si>
    <t xml:space="preserve"> изменения </t>
  </si>
  <si>
    <t xml:space="preserve">Уточненный бюджет </t>
  </si>
  <si>
    <t xml:space="preserve">1</t>
  </si>
  <si>
    <t xml:space="preserve">2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Обслуживание государственного и муниципального долга</t>
  </si>
  <si>
    <t xml:space="preserve">12</t>
  </si>
  <si>
    <t xml:space="preserve">Резервные фонды</t>
  </si>
  <si>
    <t xml:space="preserve">14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Лесное хозяйство</t>
  </si>
  <si>
    <t xml:space="preserve">08</t>
  </si>
  <si>
    <t xml:space="preserve">Транспорт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СЕГО</t>
  </si>
  <si>
    <t xml:space="preserve">д.б.</t>
  </si>
  <si>
    <t xml:space="preserve">отклонения</t>
  </si>
  <si>
    <t xml:space="preserve">Приложение  2</t>
  </si>
  <si>
    <t xml:space="preserve">от     09.12.2009г. № 743</t>
  </si>
  <si>
    <t xml:space="preserve">ВЕДОМСТВЕННАЯ СТРУКТУРА РАСХОДОВ БЮДЖЕТА НА 2009 год</t>
  </si>
  <si>
    <t xml:space="preserve">тыс.руб.</t>
  </si>
  <si>
    <t xml:space="preserve">Ведомственная классификация</t>
  </si>
  <si>
    <t xml:space="preserve">Бюджетная классификация</t>
  </si>
  <si>
    <t xml:space="preserve">получатели</t>
  </si>
  <si>
    <t xml:space="preserve">Утвержденный бюджет решением СГД № 574 от 25.03.09</t>
  </si>
  <si>
    <t xml:space="preserve">субвенции</t>
  </si>
  <si>
    <t xml:space="preserve">прочие изменения</t>
  </si>
  <si>
    <t xml:space="preserve">Утвержденный бюджет решением СГД № 619 от 27.05.09</t>
  </si>
  <si>
    <t xml:space="preserve">Утвержденный бюджет решением СГД № 664 от 29.07.09</t>
  </si>
  <si>
    <t xml:space="preserve"> изменения</t>
  </si>
  <si>
    <t xml:space="preserve">Уточненный годовой план</t>
  </si>
  <si>
    <t xml:space="preserve">раздел, подраз-дел</t>
  </si>
  <si>
    <t xml:space="preserve">целевая статья</t>
  </si>
  <si>
    <t xml:space="preserve">вид расходов</t>
  </si>
  <si>
    <t xml:space="preserve">ИТОГО</t>
  </si>
  <si>
    <t xml:space="preserve">ПРОЕКТ</t>
  </si>
  <si>
    <t xml:space="preserve">3</t>
  </si>
  <si>
    <t xml:space="preserve">4</t>
  </si>
  <si>
    <t xml:space="preserve">5</t>
  </si>
  <si>
    <t xml:space="preserve">600</t>
  </si>
  <si>
    <t xml:space="preserve">Исполнение других обязательств государства:</t>
  </si>
  <si>
    <t xml:space="preserve">0111</t>
  </si>
  <si>
    <t xml:space="preserve">065 0300</t>
  </si>
  <si>
    <t xml:space="preserve">013</t>
  </si>
  <si>
    <t xml:space="preserve">Обслуживание муниципального долга</t>
  </si>
  <si>
    <t xml:space="preserve">0112</t>
  </si>
  <si>
    <t xml:space="preserve">070 0500</t>
  </si>
  <si>
    <t xml:space="preserve">Резервный фонд администрации г.Соликамска</t>
  </si>
  <si>
    <t xml:space="preserve">Расходы бюджета города, получатели по которым не определены:</t>
  </si>
  <si>
    <t xml:space="preserve">0114</t>
  </si>
  <si>
    <t xml:space="preserve">092 0300</t>
  </si>
  <si>
    <t xml:space="preserve">500</t>
  </si>
  <si>
    <t xml:space="preserve">Расходы на долевое участие местного бюджета в региональном Фонде софинансирования расходов</t>
  </si>
  <si>
    <t xml:space="preserve">521 0102</t>
  </si>
  <si>
    <t xml:space="preserve">010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 "Приведение в нормативное состояние объектов социальной сферы", "Муниципальные дороги", "Достойное жилье"; на иные инвестиции в объекты муниципальной инфраструктуры</t>
  </si>
  <si>
    <t xml:space="preserve">092 0309</t>
  </si>
  <si>
    <t xml:space="preserve">Мероприятия по административной реформе</t>
  </si>
  <si>
    <t xml:space="preserve">620</t>
  </si>
  <si>
    <t xml:space="preserve">Финансовое управление администрации города</t>
  </si>
  <si>
    <t xml:space="preserve">0106</t>
  </si>
  <si>
    <t xml:space="preserve">002 0400</t>
  </si>
  <si>
    <t xml:space="preserve">Аппарат Финансового управления</t>
  </si>
  <si>
    <t xml:space="preserve">5210207</t>
  </si>
  <si>
    <t xml:space="preserve">009</t>
  </si>
  <si>
    <t xml:space="preserve">Субвенция на обеспечение обслуживания получателей средств бюджета Пермского края</t>
  </si>
  <si>
    <t xml:space="preserve">795 0000</t>
  </si>
  <si>
    <t xml:space="preserve">Муниципальная целевая программа "Реформирование финансов" (в рамках Программы СЭР Соликамского городского округа на 2008-2012 г.)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0</t>
  </si>
  <si>
    <t xml:space="preserve">Депутаты Соликамской городской Думы (заместитель председателя)</t>
  </si>
  <si>
    <t xml:space="preserve">Аппарат Соликамской городской Думы</t>
  </si>
  <si>
    <t xml:space="preserve">Опубликование НПА городской Думы и оплата информационных услуг 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расходы за счет безвозмездных поступлений </t>
  </si>
  <si>
    <t xml:space="preserve">521 0201</t>
  </si>
  <si>
    <t xml:space="preserve">Субвенция на обеспечение деятельности административной комиссии </t>
  </si>
  <si>
    <t xml:space="preserve">521 0203</t>
  </si>
  <si>
    <t xml:space="preserve">Субвенция на согласование размещения объектов игорного бизнеса</t>
  </si>
  <si>
    <t xml:space="preserve">521 0205</t>
  </si>
  <si>
    <t xml:space="preserve">Субвенция на обеспечение прав на защиту несовершеннолетних детей</t>
  </si>
  <si>
    <t xml:space="preserve">521 0217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21 0215</t>
  </si>
  <si>
    <t xml:space="preserve">Субвенция на осуществление полномочий по регулированию тарифов на перевозке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105</t>
  </si>
  <si>
    <t xml:space="preserve">0014000</t>
  </si>
  <si>
    <t xml:space="preserve">Субвенция на выполнение федеральных полномочий по составлению списков кандидатов в присяжные заседатели федеральных судов общей юрисдикции</t>
  </si>
  <si>
    <t xml:space="preserve">0107</t>
  </si>
  <si>
    <t xml:space="preserve">020 0501</t>
  </si>
  <si>
    <t xml:space="preserve">Проведение выборов в муниципальный Молодежный парламент Соликамского городского округа</t>
  </si>
  <si>
    <t xml:space="preserve">092 0101</t>
  </si>
  <si>
    <t xml:space="preserve">Расходы на исполнение решений судов, вступивших в законную силу и оплату государственной пошлины</t>
  </si>
  <si>
    <t xml:space="preserve">Выплаты  Почетным гражданам и поощрений к Почетной грамоте администрации города</t>
  </si>
  <si>
    <t xml:space="preserve">Возмещение ущерба здоровью  Науменко С.Н.</t>
  </si>
  <si>
    <t xml:space="preserve">Мероприятия по подготовке к юбилею города</t>
  </si>
  <si>
    <t xml:space="preserve">Прочие расходы</t>
  </si>
  <si>
    <t xml:space="preserve">001 3800</t>
  </si>
  <si>
    <t xml:space="preserve">Субвенция на выполнение федеральных полномочий по госрегистрации актов гражданского состояния</t>
  </si>
  <si>
    <t xml:space="preserve">521 0202</t>
  </si>
  <si>
    <t xml:space="preserve">Субвенция на обеспечение хранения, комплектования, учета и использования архивных документов архивного фонда Пермского края</t>
  </si>
  <si>
    <t xml:space="preserve">Муниципальная целевая программа "Повышение инвестиционной привлекательности города" (в рамках Программы СЭР Соликамского городского округа на 2008-2012 г.)</t>
  </si>
  <si>
    <t xml:space="preserve">Программа содействия занятости населения Соликамского городского округа на 2008-2009 годы</t>
  </si>
  <si>
    <t xml:space="preserve">Целевая программа "Поддержка и развитие общественных инициатив в Соликамском городском округе на 2008-2010 годы" </t>
  </si>
  <si>
    <t xml:space="preserve">0302</t>
  </si>
  <si>
    <t xml:space="preserve">202 6700</t>
  </si>
  <si>
    <t xml:space="preserve">014</t>
  </si>
  <si>
    <t xml:space="preserve">Мероприятия по закупке автотранспортных средств для обеспечения деятельности подразделения милиции - долевое участие местного бюджета</t>
  </si>
  <si>
    <t xml:space="preserve">202 0100</t>
  </si>
  <si>
    <t xml:space="preserve">017</t>
  </si>
  <si>
    <t xml:space="preserve">Межбюджетные трансферты на цели равного с МВД РФ  повышения денежного довольствия сотрудников и оплаты труда работников территориальных органов милиции общественной безопасности</t>
  </si>
  <si>
    <t xml:space="preserve">0309</t>
  </si>
  <si>
    <t xml:space="preserve">219 0100</t>
  </si>
  <si>
    <t xml:space="preserve">Мероприятия по ликвидации чрезвычайной ситуации по обрушению дома по ул.Плеханова</t>
  </si>
  <si>
    <t xml:space="preserve">0314</t>
  </si>
  <si>
    <t xml:space="preserve">521 0216</t>
  </si>
  <si>
    <t xml:space="preserve">Субвенция на обязательное государственное страхование граждан, участвующих в обеспечении общественного порядка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0401</t>
  </si>
  <si>
    <t xml:space="preserve">510 0001</t>
  </si>
  <si>
    <r>
      <rPr>
        <sz val="12"/>
        <rFont val="Arial"/>
        <family val="2"/>
        <charset val="204"/>
      </rPr>
      <t xml:space="preserve">Субсидия на реализацию дополнительных мероприятий</t>
    </r>
    <r>
      <rPr>
        <sz val="12"/>
        <color rgb="FFFF0000"/>
        <rFont val="Arial"/>
        <family val="2"/>
        <charset val="204"/>
      </rPr>
      <t xml:space="preserve">,</t>
    </r>
    <r>
      <rPr>
        <sz val="12"/>
        <color rgb="FFFF00FF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правленных на снижение напряженности на рынке труда (средства Пермского края)</t>
    </r>
  </si>
  <si>
    <t xml:space="preserve">510 0300</t>
  </si>
  <si>
    <t xml:space="preserve">012</t>
  </si>
  <si>
    <r>
      <rPr>
        <sz val="12"/>
        <rFont val="Arial"/>
        <family val="2"/>
        <charset val="204"/>
      </rPr>
      <t xml:space="preserve">Субсидия на реализацию дополнительных мероприятий</t>
    </r>
    <r>
      <rPr>
        <sz val="12"/>
        <color rgb="FFFF0000"/>
        <rFont val="Arial"/>
        <family val="2"/>
        <charset val="204"/>
      </rPr>
      <t xml:space="preserve">,</t>
    </r>
    <r>
      <rPr>
        <sz val="12"/>
        <color rgb="FFFF00FF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правленных на снижение напряженности на рынке труда (средства РФ)</t>
    </r>
  </si>
  <si>
    <t xml:space="preserve">0408</t>
  </si>
  <si>
    <t xml:space="preserve">505 3701</t>
  </si>
  <si>
    <t xml:space="preserve">Иные межбюджетные трансферты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Российской Федерации</t>
  </si>
  <si>
    <t xml:space="preserve">505 3702</t>
  </si>
  <si>
    <t xml:space="preserve">Иные межбюджетные трансферты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Пермского края</t>
  </si>
  <si>
    <t xml:space="preserve">0410</t>
  </si>
  <si>
    <t xml:space="preserve">Долевое участие местного бюджета в краевом проекте "Электронное Прикамье"</t>
  </si>
  <si>
    <t xml:space="preserve">0412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:</t>
  </si>
  <si>
    <t xml:space="preserve">022</t>
  </si>
  <si>
    <t xml:space="preserve"> Субсидии некоммерческим организациям</t>
  </si>
  <si>
    <t xml:space="preserve">  Прочие мероприятия </t>
  </si>
  <si>
    <t xml:space="preserve">0501</t>
  </si>
  <si>
    <t xml:space="preserve">098 0201</t>
  </si>
  <si>
    <t xml:space="preserve">Субсидия на проведение капитального ремонта многоквартирных домов (софинансирование РФ)</t>
  </si>
  <si>
    <t xml:space="preserve">350 0100</t>
  </si>
  <si>
    <t xml:space="preserve">006</t>
  </si>
  <si>
    <t xml:space="preserve">Субсидии на содержание муниципальных многоквартирных домов</t>
  </si>
  <si>
    <t xml:space="preserve">Субсидии на содержание ветхого жилищного фонда</t>
  </si>
  <si>
    <t xml:space="preserve">Содержание муниципального жилищного фонда (маневренный жилфонд)                       </t>
  </si>
  <si>
    <t xml:space="preserve">Субсидии на содержание  муниципального жилищного фонда (компенсация части платы по содержанию  многоквартирных домов управляющим компаниям)</t>
  </si>
  <si>
    <t xml:space="preserve">350 0200</t>
  </si>
  <si>
    <t xml:space="preserve">Расходы местного бюджета  на обеспечение  мероприятий по капитальному ремонту  многоквартирных домов в доле собственника муниципального жилищного фонда (по МКД ТСЖ)</t>
  </si>
  <si>
    <t xml:space="preserve">350 0300</t>
  </si>
  <si>
    <t xml:space="preserve">Долевое участие местного бюджета в региональном проекте "Достойное жилье" подпроект "Ликвидация ветхих домов"</t>
  </si>
  <si>
    <t xml:space="preserve">Субсидия из Регионального фонда софинансирования расходов проект "Достойное жилье", подпроект "Капитальный ремонт многоквартирных домов"</t>
  </si>
  <si>
    <t xml:space="preserve">Субсидия из Регионального фонда софинансирования расходов проект "Достойное жилье", подпроект "Ликвидация ветхих домов"</t>
  </si>
  <si>
    <t xml:space="preserve">0502</t>
  </si>
  <si>
    <t xml:space="preserve">351 0500</t>
  </si>
  <si>
    <t xml:space="preserve">Субсидии на содержание бани</t>
  </si>
  <si>
    <t xml:space="preserve">Выполнение функций организации похоронного дела</t>
  </si>
  <si>
    <t xml:space="preserve">Содержание бесхозяйного недвижимого имущества</t>
  </si>
  <si>
    <t xml:space="preserve">0503</t>
  </si>
  <si>
    <t xml:space="preserve">Целевая комплексная программа "Охрана окружающей среды Соликамского городского округа на 2008-2010 гг" </t>
  </si>
  <si>
    <t xml:space="preserve">0505</t>
  </si>
  <si>
    <t xml:space="preserve">МУ "УГКХ - Служба Заказчика"</t>
  </si>
  <si>
    <t xml:space="preserve">содержание учреждений - за счет безвозмездных поступлений</t>
  </si>
  <si>
    <t xml:space="preserve">0709</t>
  </si>
  <si>
    <t xml:space="preserve">452 0009</t>
  </si>
  <si>
    <t xml:space="preserve">019</t>
  </si>
  <si>
    <t xml:space="preserve">Субсидия  МАОУ ДПО (ПК)С "Ресурсный центр новых информационных технологий" на возмещение нормативных затрат на оказание муниципальных услуг  </t>
  </si>
  <si>
    <t xml:space="preserve">452 9900</t>
  </si>
  <si>
    <t xml:space="preserve">МОУ ДПО(ПК)С "Ресурсный центр новых информационных технологий":</t>
  </si>
  <si>
    <t xml:space="preserve">001</t>
  </si>
  <si>
    <t xml:space="preserve">содержание учреждения</t>
  </si>
  <si>
    <t xml:space="preserve">содержание учреждения - за счет предпринимательской деятельности</t>
  </si>
  <si>
    <t xml:space="preserve">1001</t>
  </si>
  <si>
    <t xml:space="preserve">490 0400</t>
  </si>
  <si>
    <t xml:space="preserve">005</t>
  </si>
  <si>
    <t xml:space="preserve">Пенсии за выслугу лет лицам, замещавшим муниципальные должности муниципальной службы</t>
  </si>
  <si>
    <t xml:space="preserve">1003</t>
  </si>
  <si>
    <t xml:space="preserve">102 0211</t>
  </si>
  <si>
    <t xml:space="preserve">Межбюджетные трансферты на строительство (приобретение) жилья для реабилитированных лиц, имеющих инвалидность или являющихся пенсионерами</t>
  </si>
  <si>
    <t xml:space="preserve">505 3400</t>
  </si>
  <si>
    <t xml:space="preserve">Субвенции на обеспечение жильем по ФЗ "О ветеранах", "О социальной защите инвалидов"</t>
  </si>
  <si>
    <t xml:space="preserve">505 3401</t>
  </si>
  <si>
    <t xml:space="preserve">Субвенции на обеспечение жильем по ФЗ "О ветеранах"  (в соответствии с указом Президента РФ от 7 мая 2008г. № 714)</t>
  </si>
  <si>
    <t xml:space="preserve">505 0000</t>
  </si>
  <si>
    <t xml:space="preserve">Субсидия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Мероприятия в области социальной политики- за счет безвозмездных поступлений (долевое участие работников муниципальных  бюджетных учреждений на  санаторно-курортное лечение)  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1006</t>
  </si>
  <si>
    <t xml:space="preserve">Городская целевая программа "Поддержка ветеранов войны, труда, вооруженных сил и правоохранительных органов …на 2008-2010 годы"</t>
  </si>
  <si>
    <t xml:space="preserve">Городская целевая программа "Адресная социальная поддержка населения Соликамского городского округа на 2008-2010гг."  </t>
  </si>
  <si>
    <t xml:space="preserve">Городская целевая программа "Социальная реабилитация и обеспечение жизнедеятельности инвалидов …на 2008-2010 годы"</t>
  </si>
  <si>
    <t xml:space="preserve">МКУП "Городское хозяйство":</t>
  </si>
  <si>
    <t xml:space="preserve">090 0200</t>
  </si>
  <si>
    <t xml:space="preserve">Инвентаризация городских дорог</t>
  </si>
  <si>
    <t xml:space="preserve">0407</t>
  </si>
  <si>
    <t xml:space="preserve">293 0200</t>
  </si>
  <si>
    <t xml:space="preserve">Проведение противоклещевой обработки </t>
  </si>
  <si>
    <t xml:space="preserve">600 0500</t>
  </si>
  <si>
    <t xml:space="preserve">Прочее благоустройство</t>
  </si>
  <si>
    <t xml:space="preserve">600 0200</t>
  </si>
  <si>
    <t xml:space="preserve">Содержание дорог</t>
  </si>
  <si>
    <t xml:space="preserve">600 0400</t>
  </si>
  <si>
    <t xml:space="preserve">Организация и содержание мест захоронения</t>
  </si>
  <si>
    <t xml:space="preserve">Отлов и содержание безнадзорных животных</t>
  </si>
  <si>
    <t xml:space="preserve">600 0100</t>
  </si>
  <si>
    <t xml:space="preserve">Расходы на наружное освещение</t>
  </si>
  <si>
    <t xml:space="preserve">003</t>
  </si>
  <si>
    <t xml:space="preserve">Целевая программа "Благоустройство Соликамского городского округа" на 2008-2010 годы </t>
  </si>
  <si>
    <t xml:space="preserve">623</t>
  </si>
  <si>
    <t xml:space="preserve">Комитет по архитектуре и градостроительству</t>
  </si>
  <si>
    <t xml:space="preserve">Аппарат Комитета по архитектуре и градостроительству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624</t>
  </si>
  <si>
    <t xml:space="preserve">Управление имущественных отношений</t>
  </si>
  <si>
    <t xml:space="preserve">Аппарат Управления имущественных отношений</t>
  </si>
  <si>
    <t xml:space="preserve">090 0300</t>
  </si>
  <si>
    <t xml:space="preserve">Предпродажная подготовка объектов муниципального имущества</t>
  </si>
  <si>
    <t xml:space="preserve">Предпродажная подготовка и организация аукционов по продаже земельных участков</t>
  </si>
  <si>
    <t xml:space="preserve">Содержание имущества, находящегося в муниципальной казне</t>
  </si>
  <si>
    <t xml:space="preserve">Выкуп жилых помещений у собственников жилья (ул.Плеханова, 6)</t>
  </si>
  <si>
    <t xml:space="preserve">522 0601</t>
  </si>
  <si>
    <t xml:space="preserve">Межбюджетные трансферты на строительство (приобретение) жилья для детей-сирот, детей, оставшихся без попечения родителей, и лиц из их числа</t>
  </si>
  <si>
    <t xml:space="preserve">505 3600</t>
  </si>
  <si>
    <t xml:space="preserve">Субвенция на строительство (приобретение) жилья для детей-сирот, детей, оставшихся без попечения родителей, и лиц из их числа</t>
  </si>
  <si>
    <t xml:space="preserve">188</t>
  </si>
  <si>
    <t xml:space="preserve">"Управление внутренних дел по г.Соликамску и Соликамскому району"</t>
  </si>
  <si>
    <t xml:space="preserve">202 0000</t>
  </si>
  <si>
    <t xml:space="preserve">Обеспечение милиции общественной безопасности</t>
  </si>
  <si>
    <t xml:space="preserve">Медицинский вытрезвитель</t>
  </si>
  <si>
    <t xml:space="preserve">Обеспечение медицинского вытрезвителя</t>
  </si>
  <si>
    <t xml:space="preserve">Межбюджетные трансферты на цели равного с МВД РФ  повышения денежного довольствия сотрудников и оплаты труда работников территориальных органов милиции общественной безопастности</t>
  </si>
  <si>
    <t xml:space="preserve">627</t>
  </si>
  <si>
    <t xml:space="preserve">МУ "Управление гражданской защиты населения"</t>
  </si>
  <si>
    <t xml:space="preserve">247 9900</t>
  </si>
  <si>
    <t xml:space="preserve">Содержание учреждения</t>
  </si>
  <si>
    <t xml:space="preserve">0310</t>
  </si>
  <si>
    <t xml:space="preserve">Пожарно-аварийная спасательная служба</t>
  </si>
  <si>
    <t xml:space="preserve">628</t>
  </si>
  <si>
    <t xml:space="preserve">МУ "Управление по охране окружающей среды и природопользованию"</t>
  </si>
  <si>
    <t xml:space="preserve">293 0100</t>
  </si>
  <si>
    <t xml:space="preserve">800</t>
  </si>
  <si>
    <t xml:space="preserve">Лесоохранные и лесовосстановительные мероприятия</t>
  </si>
  <si>
    <t xml:space="preserve">0603</t>
  </si>
  <si>
    <t xml:space="preserve">411 9900</t>
  </si>
  <si>
    <t xml:space="preserve">Содержание МУ "Управление по охране окружающей среды и природопользованию" </t>
  </si>
  <si>
    <t xml:space="preserve">Муниципальная целевая программа "Обеспечение общественной безопасности", подпрограмма "Повышение экологической безопасности" (в рамках Программы СЭР Соликамского городского округа на 2008-2012 г.)</t>
  </si>
  <si>
    <t xml:space="preserve">629</t>
  </si>
  <si>
    <t xml:space="preserve">Управление образования администрации города</t>
  </si>
  <si>
    <t xml:space="preserve">0701</t>
  </si>
  <si>
    <t xml:space="preserve">420 9900</t>
  </si>
  <si>
    <t xml:space="preserve">Детские дошкольные учреждения:</t>
  </si>
  <si>
    <t xml:space="preserve">содержание учреждений</t>
  </si>
  <si>
    <t xml:space="preserve">содержание учреждений - за счет предпринимательской деятельности</t>
  </si>
  <si>
    <t xml:space="preserve">Долевое участие местного бюджета в региональном проекте "Новая школа"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521 0214</t>
  </si>
  <si>
    <t xml:space="preserve">Субвенция для обеспечения воспитания и обучения детей с ограниченными возможностями (инвалидов) в дошкольных образовательных учреждениях</t>
  </si>
  <si>
    <t xml:space="preserve">796 0001</t>
  </si>
  <si>
    <r>
      <rPr>
        <sz val="12"/>
        <rFont val="Arial Cyr"/>
        <family val="2"/>
        <charset val="204"/>
      </rPr>
      <t xml:space="preserve">Ведомственная целевая программа</t>
    </r>
    <r>
      <rPr>
        <sz val="12"/>
        <rFont val="Arial Cyr"/>
        <family val="0"/>
        <charset val="204"/>
      </rPr>
      <t xml:space="preserve"> "</t>
    </r>
    <r>
      <rPr>
        <sz val="12"/>
        <rFont val="Arial Cyr"/>
        <family val="2"/>
        <charset val="204"/>
      </rPr>
      <t xml:space="preserve">Снижение очередности в дошкольных образовательных учреждениях г.Соликамска на 2009-2011годы</t>
    </r>
    <r>
      <rPr>
        <sz val="12"/>
        <rFont val="Arial Cyr"/>
        <family val="0"/>
        <charset val="204"/>
      </rPr>
      <t xml:space="preserve"> " </t>
    </r>
  </si>
  <si>
    <t xml:space="preserve">0702</t>
  </si>
  <si>
    <t xml:space="preserve">421 9900</t>
  </si>
  <si>
    <t xml:space="preserve">Школы общеобразовательные:</t>
  </si>
  <si>
    <t xml:space="preserve">423 0009</t>
  </si>
  <si>
    <t xml:space="preserve">Субсидия  МАОУ ДОД ДООЦ "Лесная сказка" на возмещение нормативных затрат на оказание муниципальных услуг</t>
  </si>
  <si>
    <t xml:space="preserve">423 9900</t>
  </si>
  <si>
    <t xml:space="preserve">Учреждения по внешкольной работе с детьми:</t>
  </si>
  <si>
    <t xml:space="preserve">433 9900</t>
  </si>
  <si>
    <t xml:space="preserve">Специальная и коррекционные школы: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520 0901</t>
  </si>
  <si>
    <t xml:space="preserve">Субвенция на дополнительное вознаграждение за классное руководство</t>
  </si>
  <si>
    <t xml:space="preserve">521 0211</t>
  </si>
  <si>
    <t xml:space="preserve">Субвенция на обеспечение государственных гарантий на получение общего образования в общеобразовательных учреждениях</t>
  </si>
  <si>
    <t xml:space="preserve">521 0212</t>
  </si>
  <si>
    <t xml:space="preserve">Субвенция на обеспечение государственных гарантий на получение общего образования в специальных (коррекционных) образовательных учреждениях</t>
  </si>
  <si>
    <t xml:space="preserve">521 0222</t>
  </si>
  <si>
    <t xml:space="preserve">Субвенция на обеспечение мер социальной поддержки детей-сирот и детей, оставшихся без попечения родителей (приемные семьи)</t>
  </si>
  <si>
    <t xml:space="preserve">521 0224</t>
  </si>
  <si>
    <t xml:space="preserve">Субвенция на предоставление дополнительных мер материального обеспечения и социальной защиты работников образования</t>
  </si>
  <si>
    <t xml:space="preserve">522 0602</t>
  </si>
  <si>
    <t xml:space="preserve">Межбюджетные трансферты на реализацию краевой целевой программы "Семья и дети Пермского края на 2007-2010 годы"</t>
  </si>
  <si>
    <t xml:space="preserve">0707</t>
  </si>
  <si>
    <t xml:space="preserve">432 0209</t>
  </si>
  <si>
    <t xml:space="preserve">Мероприятия по организации оздоровительной кампании детей </t>
  </si>
  <si>
    <t xml:space="preserve">за счет безвозмездных поступлений</t>
  </si>
  <si>
    <t xml:space="preserve">Прочие учреждения и мероприятия в сфере образования:</t>
  </si>
  <si>
    <t xml:space="preserve">436 0409</t>
  </si>
  <si>
    <t xml:space="preserve">Расходы по обучению в ВУЗах и обеспечению стипендиями</t>
  </si>
  <si>
    <t xml:space="preserve">Аппарат Управления образования</t>
  </si>
  <si>
    <t xml:space="preserve">521 0218</t>
  </si>
  <si>
    <t xml:space="preserve">Субвенция на администрирование полномочий по выплате компенсации части родительской платы за содержание ребенка в муниципальных образовательных учреждениях</t>
  </si>
  <si>
    <t xml:space="preserve">521 0219</t>
  </si>
  <si>
    <t xml:space="preserve">Субвенция на обеспечение полномочий (администрирование) по осуществлению опеки и попечительства в отношении несовершеннолетних лиц</t>
  </si>
  <si>
    <t xml:space="preserve">520 1001</t>
  </si>
  <si>
    <t xml:space="preserve">Субвенция на компенсацию части родительской платы в дошкольных учреждениях</t>
  </si>
  <si>
    <t xml:space="preserve">1004</t>
  </si>
  <si>
    <t xml:space="preserve">Субвенция на обеспечение мер социальной поддержки детей-сирот и детей, оставшихся без попечения родителей (содержание ребенка в семье опекуна) </t>
  </si>
  <si>
    <t xml:space="preserve">630</t>
  </si>
  <si>
    <t xml:space="preserve">Комитет по делам молодежи</t>
  </si>
  <si>
    <t xml:space="preserve">431 9900</t>
  </si>
  <si>
    <t xml:space="preserve">Учреждения по молодежной политике:</t>
  </si>
  <si>
    <t xml:space="preserve">431 0100</t>
  </si>
  <si>
    <t xml:space="preserve">Проведение мероприятий для детей и молодежи:</t>
  </si>
  <si>
    <t xml:space="preserve">за счет средств местного бюджета</t>
  </si>
  <si>
    <t xml:space="preserve">за счет предпринимательской деятельности</t>
  </si>
  <si>
    <t xml:space="preserve">Целевая межведомственная программа "Молодежь Соликамска на 2008-2010 годы" </t>
  </si>
  <si>
    <t xml:space="preserve">Аппарат Комитета по делам молодежи</t>
  </si>
  <si>
    <t xml:space="preserve">Целевая межведомственная программа "Молодежь Соликамска на 2008-2010 годы" (долевое участие местного бюджета в краевой целевой программе "Приобретение жилья молодым семьям")</t>
  </si>
  <si>
    <t xml:space="preserve">104 2000</t>
  </si>
  <si>
    <t xml:space="preserve">Межбюджетные трансферты на ФЦП Обеспечение жильем молодых семей (подпрограмма в ФЦП "Жилище")</t>
  </si>
  <si>
    <t xml:space="preserve">522 1300</t>
  </si>
  <si>
    <t xml:space="preserve">Субсидии на КЦП "Обеспечение жильем молодых семей" (подпрограмма в ФЦП "Жилище")</t>
  </si>
  <si>
    <t xml:space="preserve">631</t>
  </si>
  <si>
    <t xml:space="preserve">Управление культуры</t>
  </si>
  <si>
    <t xml:space="preserve">Расходы на проведение общегородских мероприятий</t>
  </si>
  <si>
    <t xml:space="preserve">092 0127</t>
  </si>
  <si>
    <t xml:space="preserve">Межбюджетные трансферты на организацию и проведение торжественных мероприятий посвященных Дню рождения Пермского края</t>
  </si>
  <si>
    <t xml:space="preserve">Субсидия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"</t>
  </si>
  <si>
    <t xml:space="preserve">0801</t>
  </si>
  <si>
    <t xml:space="preserve">440 9900</t>
  </si>
  <si>
    <t xml:space="preserve">ДК "Прикамье":</t>
  </si>
  <si>
    <t xml:space="preserve">441 9900</t>
  </si>
  <si>
    <t xml:space="preserve">Музей:</t>
  </si>
  <si>
    <t xml:space="preserve">442 9900</t>
  </si>
  <si>
    <t xml:space="preserve">Библиотеки:</t>
  </si>
  <si>
    <t xml:space="preserve">450 0601</t>
  </si>
  <si>
    <t xml:space="preserve">Субсидия на комплектование книжных фондов библиотек (средства РФ)</t>
  </si>
  <si>
    <t xml:space="preserve">450 0602</t>
  </si>
  <si>
    <t xml:space="preserve">Субсидия на комплектование книжных фондов библиотек (средства субъекта РФ)</t>
  </si>
  <si>
    <t xml:space="preserve">0806</t>
  </si>
  <si>
    <t xml:space="preserve">Содержание аппарата Управления культуры</t>
  </si>
  <si>
    <t xml:space="preserve">450 0009</t>
  </si>
  <si>
    <t xml:space="preserve">Субсидия МАУК "Ботанический сад" на возмещение нормативных затрат на оказание муниципальных услуг </t>
  </si>
  <si>
    <t xml:space="preserve">Субсидия МАУК "Культурно-деловой центр"на возмещение нормативных затрат на оказание муниципальных услуг  </t>
  </si>
  <si>
    <t xml:space="preserve">Мероприятия в сфере культуры (методический центр и содержание памятников):</t>
  </si>
  <si>
    <t xml:space="preserve">Прочие учреждения культуры ( централизованная бухгалтерия):</t>
  </si>
  <si>
    <t xml:space="preserve">521 0225</t>
  </si>
  <si>
    <t xml:space="preserve">Субвенция на предоставление скидки в размере 50 процентов с оплаты обучения в учреждениях дополнительного образования детей учащимся из малоимущих многодетных семей</t>
  </si>
  <si>
    <t xml:space="preserve">632</t>
  </si>
  <si>
    <t xml:space="preserve">Управление здравоохранения администрации города </t>
  </si>
  <si>
    <t xml:space="preserve">0901</t>
  </si>
  <si>
    <t xml:space="preserve">469 9900</t>
  </si>
  <si>
    <t xml:space="preserve">Патологоанатомическое бюро:</t>
  </si>
  <si>
    <t xml:space="preserve">Центр медицинской профилактики:</t>
  </si>
  <si>
    <t xml:space="preserve">содержание учреждения - за счет безвозмездных поступлений</t>
  </si>
  <si>
    <t xml:space="preserve">470 9900</t>
  </si>
  <si>
    <t xml:space="preserve">Больницы:</t>
  </si>
  <si>
    <t xml:space="preserve">Долевое участие местного бюджета в инвестиционном проекте "Реконструкция здания Детской больницы" на 2008-2009 г.</t>
  </si>
  <si>
    <t xml:space="preserve">Обеспечение молочными продуктами детей первого и второго года жизни</t>
  </si>
  <si>
    <t xml:space="preserve">Слухопротезирование детей и пенсионеров по старости, не имеющих инвалидности</t>
  </si>
  <si>
    <t xml:space="preserve">520 2100</t>
  </si>
  <si>
    <t xml:space="preserve">Субвенция на финансовое обеспечение оказания дополнительной медицинской помощи, оказываемой участковыми врачами и медицинскими сестрами</t>
  </si>
  <si>
    <t xml:space="preserve">Субсидии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Городская целевая программа "Развитие службы анестезиологии и реанимации г.Соликамска на 2007-2009 гг"</t>
  </si>
  <si>
    <t xml:space="preserve">796 0002</t>
  </si>
  <si>
    <t xml:space="preserve">Ведомственная целевая программа "Укрепление материально-технической базы ММУ "Городская больница № 3" на 2009 год</t>
  </si>
  <si>
    <t xml:space="preserve">0902</t>
  </si>
  <si>
    <t xml:space="preserve">471 9900</t>
  </si>
  <si>
    <t xml:space="preserve">Поликлиники:</t>
  </si>
  <si>
    <t xml:space="preserve">Субвенция на финансовое обеспечение  оказания дополнительной медицинской помощи, оказываемой врачами-терапевтами участковыми и медицинскими сестрами</t>
  </si>
  <si>
    <t xml:space="preserve">Целевая программа "Репродуктивное здоровье населения Соликамского городского округа на 2008-2010 годы"</t>
  </si>
  <si>
    <t xml:space="preserve">0904</t>
  </si>
  <si>
    <t xml:space="preserve">477 9900</t>
  </si>
  <si>
    <t xml:space="preserve">Станция скорой медицинской помощи:</t>
  </si>
  <si>
    <t xml:space="preserve">520 1800</t>
  </si>
  <si>
    <t xml:space="preserve">Субвенция на денежные выплаты  медицинскому персоналу скорой помощи</t>
  </si>
  <si>
    <t xml:space="preserve">0906</t>
  </si>
  <si>
    <t xml:space="preserve">521 0208</t>
  </si>
  <si>
    <t xml:space="preserve">Субвенция на обеспечение донорской кровью и её компонентами муниципальных учреждений здравоохранения</t>
  </si>
  <si>
    <t xml:space="preserve">0910</t>
  </si>
  <si>
    <t xml:space="preserve">Содержание аппарата Управления здравоохранения</t>
  </si>
  <si>
    <t xml:space="preserve">Прочие учреждения здравоохранения ( централизованная бухгалтерия)</t>
  </si>
  <si>
    <t xml:space="preserve">1102</t>
  </si>
  <si>
    <t xml:space="preserve">521 0300</t>
  </si>
  <si>
    <t xml:space="preserve">Субсидии бюджету Пермского края из местного бюджета в связи с  одноканальным финансированием муниципальных учреждений здравоохранения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:</t>
  </si>
  <si>
    <t xml:space="preserve">Мероприятия по физической культуре и спорту</t>
  </si>
  <si>
    <t xml:space="preserve">Долевое участие местного бюджета в региональном проекте "Приведение в нормативное состояние объектов социальной сферы"(спортивные объекты)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0908</t>
  </si>
  <si>
    <t xml:space="preserve">482 9900</t>
  </si>
  <si>
    <t xml:space="preserve">Лыжная база "Снежинка":</t>
  </si>
  <si>
    <t xml:space="preserve">Спортклуб  ул.Дубравная </t>
  </si>
  <si>
    <t xml:space="preserve">512 9700</t>
  </si>
  <si>
    <t xml:space="preserve">Мероприятия по физической культуре и спорту:</t>
  </si>
  <si>
    <t xml:space="preserve">Долевое участие местного бюджета в КЦП "Развитие физической культуры, спорта и здорового образа жизни в Пермском крае на 2008-2010 годы"  </t>
  </si>
  <si>
    <t xml:space="preserve">Содержание аппарата Комитета по физкультуре и спорту</t>
  </si>
  <si>
    <t xml:space="preserve">Прочие учреждения физкультуры и спорта (централизованная бухгалтерия):</t>
  </si>
  <si>
    <t xml:space="preserve">650</t>
  </si>
  <si>
    <t xml:space="preserve">Территориальная избирательная комиссия</t>
  </si>
  <si>
    <t xml:space="preserve">020 0500</t>
  </si>
  <si>
    <t xml:space="preserve">Проведение выборов в представительные органы муниципального образования</t>
  </si>
  <si>
    <t xml:space="preserve">521 0206</t>
  </si>
  <si>
    <t xml:space="preserve">Субвенция на обеспечение избирательных прав граждан</t>
  </si>
  <si>
    <t xml:space="preserve">662</t>
  </si>
  <si>
    <t xml:space="preserve">МУ "Управление капитального строительства"</t>
  </si>
  <si>
    <t xml:space="preserve">Капитальный ремонт административных зданий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- обеспечение безопасности дорожного движения</t>
  </si>
  <si>
    <t xml:space="preserve">522 5000</t>
  </si>
  <si>
    <t xml:space="preserve">Межбюджетные трансферты на проект "Реконструкция производственной базы под создание Соликамского инновационно-производственного бизнес-инкубатора "Верхнекамье"" - доля Пермского края</t>
  </si>
  <si>
    <t xml:space="preserve">345 0101</t>
  </si>
  <si>
    <t xml:space="preserve">Межбюджетные трансферты из федерального бюджета на реализацию мероприятия "Создание и развитие инфраструктуры поддержки объектов малого предпринимательства" (бизнес-инкубаторов)</t>
  </si>
  <si>
    <t xml:space="preserve">Капитальный ремонт жилищного фонда</t>
  </si>
  <si>
    <t xml:space="preserve">Долевое участие местного бюджета в региональном проекте "Достойное жилье", подпроект "Капитальный ремонт многоквартирных домов"</t>
  </si>
  <si>
    <t xml:space="preserve">102 0207</t>
  </si>
  <si>
    <t xml:space="preserve">Долевое участие местного бюджета в инвестиционном проекте "Реконструкция здания по ул.Белинского, 15/4"</t>
  </si>
  <si>
    <t xml:space="preserve">521 0101</t>
  </si>
  <si>
    <t xml:space="preserve">Субсидии из Регионального фонда софинансирования расходов на долевое участие краевого бюджета в инвестиционном проекте "Реконструкция здания по ул.Белинского, 15/4"</t>
  </si>
  <si>
    <t xml:space="preserve">102 0208</t>
  </si>
  <si>
    <t xml:space="preserve">Долевое участие местного бюджета в инвестиционном проекте "Реконструкция здания по ул.Р.Землячки, 23"</t>
  </si>
  <si>
    <t xml:space="preserve">Субсидии из Регионального фонда софинансирования расходов на долевое участие краевого бюджета в инвестиционном проекте "Реконструкция здания по ул.Р.Землячки, 23"</t>
  </si>
  <si>
    <t xml:space="preserve">Целевая программа "Увеличение объемов жилищного фонда городского округа путем реконструкции муниципального имущества" на 2008-2010 гг.</t>
  </si>
  <si>
    <t xml:space="preserve">Субсидии из Регионального фонда софинансирования расходов на долевое участие краевого бюджета в инвестиционном проекте "Строительство объектов водоснабжения"</t>
  </si>
  <si>
    <t xml:space="preserve">102 0209</t>
  </si>
  <si>
    <t xml:space="preserve">Долевое участие местного бюджета в инвестиционном проекте "Строительство водовода от камеры переключения, расположенной на водоводе "Соликамск" до существующего водовода около поста ГИБДД по ул.Карналлитовой"</t>
  </si>
  <si>
    <t xml:space="preserve">Субсидии из Регионального фонда софинансирования расходов на долевое участие краевого бюджета в инвестиционном проекте "Строительство водовода от камеры переключения, расположенной на водоводе "Соликамск" до существующего водовода около поста ГИБДД по ул.Карналлитовой"</t>
  </si>
  <si>
    <t xml:space="preserve">Муниципальная программа "Развитие и реконструкция инженерной инфраструктуры Соликамского городского округа на 2007-2010 гг":</t>
  </si>
  <si>
    <t xml:space="preserve">Капитальный ремонт дорог</t>
  </si>
  <si>
    <t xml:space="preserve">Долевое участие местного бюджета в региональном проекте "Муниципальные дороги" 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 (остатки 2008 года)</t>
  </si>
  <si>
    <t xml:space="preserve">ДК "Прикамье" (мероприятия по подготовке к юбилею города)</t>
  </si>
  <si>
    <t xml:space="preserve">Больницы (капитальный ремонт)</t>
  </si>
  <si>
    <t xml:space="preserve">Поликлиники (капитальный ремонт)</t>
  </si>
  <si>
    <t xml:space="preserve">Долевое участие местного бюджета в региональном проекте "Новая школа":</t>
  </si>
  <si>
    <t xml:space="preserve">Детские дошкольные учреждения</t>
  </si>
  <si>
    <t xml:space="preserve">Школы общеобразовательные</t>
  </si>
  <si>
    <t xml:space="preserve">Долевое участие местного бюджета в региональном проекте "Приведение в нормативное состояние объектов социальной сферы" : (объекты культуры)</t>
  </si>
  <si>
    <t xml:space="preserve">ДК "Прикамье" </t>
  </si>
  <si>
    <t xml:space="preserve">Музей</t>
  </si>
  <si>
    <t xml:space="preserve">Долевое участие местного бюджета в региональном проекте "Приведение в нормативное состояние объектов социальной сферы": (спортивные объекты)</t>
  </si>
  <si>
    <t xml:space="preserve">Учреждения по внешкольной работе с детьми (ДЮСШОР)</t>
  </si>
  <si>
    <t xml:space="preserve">Лыжная база "Снежинка</t>
  </si>
  <si>
    <t xml:space="preserve">Долевое участие местного бюджета в региональном проекте "Качественное здравоохранение":</t>
  </si>
  <si>
    <t xml:space="preserve">Больницы</t>
  </si>
  <si>
    <t xml:space="preserve">Субсидия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Итого расходов по бюджету </t>
  </si>
  <si>
    <t xml:space="preserve">+</t>
  </si>
  <si>
    <t xml:space="preserve">Приложение  3</t>
  </si>
  <si>
    <t xml:space="preserve">от    09.12.2009г. №743 </t>
  </si>
  <si>
    <t xml:space="preserve">Перечень целевых программ, подлежащих финансированию на 2009 год</t>
  </si>
  <si>
    <t xml:space="preserve">Наименование программ</t>
  </si>
  <si>
    <t xml:space="preserve">Уточненный бюджет по реш.Думы № 574 от 25.03.09г. </t>
  </si>
  <si>
    <t xml:space="preserve">Изменения</t>
  </si>
  <si>
    <t xml:space="preserve">Утвержденный бюджет по реш.Думы № 619 от 27.05.09г. </t>
  </si>
  <si>
    <t xml:space="preserve">Уточненный бюджет</t>
  </si>
  <si>
    <t xml:space="preserve">Долевое участие местного бюджета в краевом проекте "Электронное Прикамье" </t>
  </si>
  <si>
    <t xml:space="preserve">Целевая программа  "Благоустройство Соликамского городского округа" на 2008-2010 годы</t>
  </si>
  <si>
    <t xml:space="preserve">Городская целевая программа  "Поддержка ветеранов войны, труда, вооруженных сил и правоохранительных органов …на 2008-2010годы"</t>
  </si>
  <si>
    <t xml:space="preserve">Городская целевая программа  "Социальная реабилитация и обеспечение жизнедеятельности инвалидов …на 2008-2010 годы"</t>
  </si>
  <si>
    <t xml:space="preserve">Целевая комплексная программа "Охрана окружающей среды Соликамского городского округа на 2008-2010 гг"  </t>
  </si>
  <si>
    <t xml:space="preserve">Программа социально-экономического развития Соликамского городского округа на 2008-2012 гг.:</t>
  </si>
  <si>
    <t xml:space="preserve">Муниципальная целевая программа "Развитие малого и среднего предпринимательства" </t>
  </si>
  <si>
    <t xml:space="preserve">Муниципальная целевая программа "Повышение инвестиционной привлекательности города" </t>
  </si>
  <si>
    <t xml:space="preserve">Муниципальная целевая программа "Реформирование финансов" </t>
  </si>
  <si>
    <t xml:space="preserve">Муниципальная целевая программа "Управление землей и недвижимостью" </t>
  </si>
  <si>
    <t xml:space="preserve">Муниципальная целевая программа "Обеспечение общественной безопасности" </t>
  </si>
  <si>
    <t xml:space="preserve">Муниципальная целевая программа "Обеспечение общественной безопасности", подпрограмма "Повышение экологической безопасности"</t>
  </si>
  <si>
    <t xml:space="preserve">Приложение  4</t>
  </si>
  <si>
    <t xml:space="preserve">Средства, передаваемые в бюджет Соликамского городского округа из бюджета Пермского края  на 2009 год</t>
  </si>
  <si>
    <t xml:space="preserve">Полномочия Российской Федерации</t>
  </si>
  <si>
    <t xml:space="preserve"> Субвенция на выполнение федеральных полномочий по госрегистрации актов гражданского состояния</t>
  </si>
  <si>
    <t xml:space="preserve">Иные межбюджетные трансферты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ится к ведению Российской Федерации</t>
  </si>
  <si>
    <t xml:space="preserve">Субсидия на комплектование книжных фондов библиотек  (средства РФ)</t>
  </si>
  <si>
    <t xml:space="preserve">Субвенция на денежные выплаты медицинскому персоналу скорой помощи</t>
  </si>
  <si>
    <t xml:space="preserve">Субвенция на обеспечение жильем по ФЗ "О социальной защите инвалидов" и ФЗ "О ветеранах"</t>
  </si>
  <si>
    <r>
      <rPr>
        <sz val="12"/>
        <rFont val="Arial"/>
        <family val="2"/>
        <charset val="204"/>
      </rPr>
      <t xml:space="preserve">Субвенция на обеспечение жильем по ФЗ "О ветеранах","О социальной защите инвалидов" (в соответствии с указом Президента РФ от 7 мая 2008г. № 714</t>
    </r>
    <r>
      <rPr>
        <sz val="14"/>
        <rFont val="Arial"/>
        <family val="2"/>
        <charset val="204"/>
      </rPr>
      <t xml:space="preserve">)</t>
    </r>
  </si>
  <si>
    <t xml:space="preserve">Полномочия субъекта Российской Федерации</t>
  </si>
  <si>
    <t xml:space="preserve">Субвенция на обеспечение деятельности административных  комиссий </t>
  </si>
  <si>
    <t xml:space="preserve">Субвенция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я на обеспечение обслуживания получателей средств бюджета Пермского края </t>
  </si>
  <si>
    <t xml:space="preserve">Иные межбюджетные трансферты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ится к ведению Пермского края</t>
  </si>
  <si>
    <r>
      <rPr>
        <sz val="12"/>
        <rFont val="Arial"/>
        <family val="2"/>
        <charset val="204"/>
      </rPr>
      <t xml:space="preserve">Межбюджетные трансферты</t>
    </r>
    <r>
      <rPr>
        <sz val="12"/>
        <color rgb="FFFF00FF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на проект "Реконструкция производственной базы под создание  Соликамского инновационно-производственного бизнес-инкубатора "Верхнекамье" - доля Пермского края</t>
    </r>
  </si>
  <si>
    <t xml:space="preserve">Субвенция на обеспечение государственных гарантий на получение общего образования</t>
  </si>
  <si>
    <t xml:space="preserve"> - Общеобразовательные школы</t>
  </si>
  <si>
    <t xml:space="preserve"> - Специальные (коррекционные) школы</t>
  </si>
  <si>
    <t xml:space="preserve">Субвенция на обеспечение мер социальной поддержки детей-сирот и детей, оставшихся без попечения родителей </t>
  </si>
  <si>
    <t xml:space="preserve">Субвенция на предоставление мер социальной поддержки учащимся из малоимущих  многодетных и малоимущих семей</t>
  </si>
  <si>
    <t xml:space="preserve"> - детям из многодетных малоимущих семей</t>
  </si>
  <si>
    <t xml:space="preserve"> - детям из малоимущих семей</t>
  </si>
  <si>
    <r>
      <rPr>
        <sz val="12"/>
        <rFont val="Arial"/>
        <family val="2"/>
        <charset val="204"/>
      </rPr>
      <t xml:space="preserve">Межбюджетные трансферты</t>
    </r>
    <r>
      <rPr>
        <sz val="12"/>
        <color rgb="FFFF00FF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 реализацию краевой целевой программы "Семья и дети Пермского края на 2007-2010 годы"</t>
    </r>
  </si>
  <si>
    <t xml:space="preserve">Субсидия на комплектование книжных фондов библиотек  (средства субъекта РФ)</t>
  </si>
  <si>
    <r>
      <rPr>
        <sz val="12"/>
        <rFont val="Arial"/>
        <family val="2"/>
        <charset val="204"/>
      </rPr>
      <t xml:space="preserve">Субсидия на</t>
    </r>
    <r>
      <rPr>
        <sz val="12"/>
        <rFont val="Arial"/>
        <family val="0"/>
      </rPr>
      <t xml:space="preserve"> КЦП Обеспечение жильем молодых семей (подпрограмма в ФЦП "Жилище")</t>
    </r>
  </si>
  <si>
    <t xml:space="preserve">Полномочия Соликамского городского округа с долевым финансированием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"Муниципальные дороги","Достойное жилье"; на иные инвестиции в объекты муниципальной инфрас</t>
  </si>
  <si>
    <t xml:space="preserve">Субсидии, передаваемые  бюджету городского округа из регионального фонда софинансирования расходов  на региональные проекты, в том числе:</t>
  </si>
  <si>
    <t xml:space="preserve"> - нераспределенный остаток</t>
  </si>
  <si>
    <t xml:space="preserve"> - "Новая школа"</t>
  </si>
  <si>
    <t xml:space="preserve"> - "Качественное здравоохранение"</t>
  </si>
  <si>
    <t xml:space="preserve"> - "Достойное жилье"</t>
  </si>
  <si>
    <t xml:space="preserve"> - "Муниципальные дороги"</t>
  </si>
  <si>
    <t xml:space="preserve">"Приведение в нормативное состояние объектов социальной сферы" (объекты культуры)</t>
  </si>
  <si>
    <t xml:space="preserve">"Приведение в нормативное состояние объектов социальной сферы" (спортивные объекты) </t>
  </si>
  <si>
    <t xml:space="preserve">Субсидии, передаваемые  бюджету городского округа из регионального фонда софинансирования расходов  на инвестиционные проекты</t>
  </si>
  <si>
    <t xml:space="preserve">Итого:</t>
  </si>
  <si>
    <t xml:space="preserve">                                                                             Приложение  5</t>
  </si>
  <si>
    <t xml:space="preserve">                                                                             к решению Соликамской</t>
  </si>
  <si>
    <t xml:space="preserve">                                                                             городской  Думы</t>
  </si>
  <si>
    <t xml:space="preserve">                                                                             от         09.12. 2009 г. №743      </t>
  </si>
  <si>
    <t xml:space="preserve">Дополнение в Перечень главных администраторов доходов</t>
  </si>
  <si>
    <t xml:space="preserve">бюджета Соликамского городского округа</t>
  </si>
  <si>
    <t xml:space="preserve">Код бюджетной классификации Российской Федерации</t>
  </si>
  <si>
    <t xml:space="preserve">Наименование кода доходов  бюджетной классификации</t>
  </si>
  <si>
    <t xml:space="preserve">главного администратора доходов</t>
  </si>
  <si>
    <t xml:space="preserve">доходов бюджета городского округа</t>
  </si>
  <si>
    <t xml:space="preserve">Администрация города Соликамска</t>
  </si>
  <si>
    <t xml:space="preserve">2 02 02102 04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Исключение из Перечня главных администраторов доходов</t>
  </si>
  <si>
    <t xml:space="preserve">Финансовое управление администрация города Соликамск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00"/>
    <numFmt numFmtId="168" formatCode="#,##0.0"/>
    <numFmt numFmtId="169" formatCode="#,##0.000"/>
    <numFmt numFmtId="170" formatCode="0.00"/>
    <numFmt numFmtId="171" formatCode="0%"/>
    <numFmt numFmtId="172" formatCode="#,##0"/>
    <numFmt numFmtId="173" formatCode="#,##0.00"/>
    <numFmt numFmtId="174" formatCode="0.0"/>
    <numFmt numFmtId="175" formatCode="_(* #,##0.0_);_(* \(#,##0.0\);_(* \-??_);_(@_)"/>
    <numFmt numFmtId="176" formatCode="_(* #,##0.000_);_(* \(#,##0.000\);_(* \-??_);_(@_)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0"/>
      <charset val="204"/>
    </font>
    <font>
      <b val="true"/>
      <sz val="14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FF00FF"/>
      <name val="Arial"/>
      <family val="2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8"/>
      <name val="Times New Roman"/>
      <family val="1"/>
      <charset val="204"/>
    </font>
    <font>
      <sz val="12"/>
      <name val="Arial"/>
      <family val="0"/>
    </font>
    <font>
      <sz val="14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3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4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4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4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4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9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9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1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6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1" fillId="0" borderId="10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8" fontId="31" fillId="0" borderId="10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8" fontId="31" fillId="0" borderId="25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5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2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25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8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6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2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рг_03_3" xfId="55"/>
    <cellStyle name="Обычный_к думе 2009-2011 г." xfId="56"/>
    <cellStyle name="Обычный_прил.3,5,7  к реш.  Расходы 2009-2011" xfId="57"/>
    <cellStyle name="Обычный_прил.4,6,8-11 к реш.  Расходы 2009-2011" xfId="58"/>
    <cellStyle name="Обычный_уточнения февраль по пл. и цел. Дх ,Рх на 08-10 г.г. по вед. классиф. с остатками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_прил.4,6,8-11 к реш.  Расходы 2009-2011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49.85"/>
    <col collapsed="false" customWidth="true" hidden="true" outlineLevel="0" max="4" min="4" style="1" width="18.7"/>
    <col collapsed="false" customWidth="true" hidden="true" outlineLevel="0" max="5" min="5" style="1" width="17.7"/>
    <col collapsed="false" customWidth="true" hidden="false" outlineLevel="0" max="6" min="6" style="1" width="16.28"/>
    <col collapsed="false" customWidth="true" hidden="false" outlineLevel="0" max="7" min="7" style="1" width="10.71"/>
    <col collapsed="false" customWidth="true" hidden="false" outlineLevel="0" max="11" min="8" style="1" width="11.56"/>
    <col collapsed="false" customWidth="true" hidden="false" outlineLevel="0" max="12" min="12" style="1" width="10.41"/>
    <col collapsed="false" customWidth="true" hidden="false" outlineLevel="0" max="13" min="13" style="1" width="9.41"/>
    <col collapsed="false" customWidth="true" hidden="false" outlineLevel="0" max="15" min="14" style="1" width="10.71"/>
    <col collapsed="false" customWidth="true" hidden="false" outlineLevel="0" max="16" min="16" style="1" width="11.56"/>
    <col collapsed="false" customWidth="true" hidden="false" outlineLevel="0" max="21" min="17" style="1" width="9.41"/>
    <col collapsed="false" customWidth="true" hidden="false" outlineLevel="0" max="22" min="22" style="1" width="9.5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D1" s="4"/>
      <c r="F1" s="4" t="s">
        <v>0</v>
      </c>
    </row>
    <row r="2" customFormat="false" ht="15.75" hidden="false" customHeight="false" outlineLevel="0" collapsed="false">
      <c r="D2" s="4"/>
      <c r="E2" s="5"/>
      <c r="F2" s="4" t="s">
        <v>1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5.75" hidden="false" customHeight="false" outlineLevel="0" collapsed="false">
      <c r="D3" s="4"/>
      <c r="E3" s="5"/>
      <c r="F3" s="4" t="s">
        <v>2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.75" hidden="false" customHeight="false" outlineLevel="0" collapsed="false">
      <c r="D4" s="6"/>
      <c r="E4" s="5"/>
      <c r="F4" s="6" t="s">
        <v>3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5.75" hidden="false" customHeight="false" outlineLevel="0" collapsed="false"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39" hidden="false" customHeight="true" outlineLevel="0" collapsed="false">
      <c r="A6" s="7" t="s">
        <v>4</v>
      </c>
      <c r="B6" s="7"/>
      <c r="C6" s="7"/>
      <c r="D6" s="7"/>
      <c r="E6" s="7"/>
      <c r="F6" s="7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  <c r="F7" s="7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5.75" hidden="false" customHeight="false" outlineLevel="0" collapsed="false">
      <c r="D8" s="8"/>
      <c r="E8" s="5"/>
      <c r="F8" s="8" t="s">
        <v>6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6.5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1" t="s">
        <v>11</v>
      </c>
      <c r="F9" s="11" t="s">
        <v>12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54.75" hidden="false" customHeight="true" outlineLevel="0" collapsed="false">
      <c r="A10" s="9"/>
      <c r="B10" s="9"/>
      <c r="C10" s="10"/>
      <c r="D10" s="10"/>
      <c r="E10" s="11"/>
      <c r="F10" s="11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9.5" hidden="false" customHeight="true" outlineLevel="0" collapsed="false">
      <c r="A11" s="9" t="s">
        <v>13</v>
      </c>
      <c r="B11" s="9" t="s">
        <v>14</v>
      </c>
      <c r="C11" s="10" t="n">
        <v>3</v>
      </c>
      <c r="D11" s="12" t="n">
        <v>4</v>
      </c>
      <c r="E11" s="12" t="n">
        <v>5</v>
      </c>
      <c r="F11" s="12" t="n">
        <v>4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17" customFormat="true" ht="17.25" hidden="false" customHeight="true" outlineLevel="0" collapsed="false">
      <c r="A12" s="13" t="s">
        <v>15</v>
      </c>
      <c r="B12" s="13" t="s">
        <v>16</v>
      </c>
      <c r="C12" s="14" t="s">
        <v>17</v>
      </c>
      <c r="D12" s="15" t="n">
        <f aca="false">SUM(D13:D21)</f>
        <v>180647.4</v>
      </c>
      <c r="E12" s="15" t="n">
        <f aca="false">SUM(E13:E21)</f>
        <v>-23832.1</v>
      </c>
      <c r="F12" s="15" t="n">
        <f aca="false">SUM(F13:F21)</f>
        <v>156815.3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</row>
    <row r="13" customFormat="false" ht="47.25" hidden="true" customHeight="true" outlineLevel="0" collapsed="false">
      <c r="A13" s="18" t="s">
        <v>15</v>
      </c>
      <c r="B13" s="19" t="s">
        <v>18</v>
      </c>
      <c r="C13" s="20" t="s">
        <v>19</v>
      </c>
      <c r="D13" s="21" t="n">
        <v>1758.6</v>
      </c>
      <c r="E13" s="21"/>
      <c r="F13" s="21" t="n">
        <f aca="false">D13+E13</f>
        <v>1758.6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63.75" hidden="true" customHeight="true" outlineLevel="0" collapsed="false">
      <c r="A14" s="18" t="s">
        <v>15</v>
      </c>
      <c r="B14" s="19" t="s">
        <v>20</v>
      </c>
      <c r="C14" s="20" t="s">
        <v>21</v>
      </c>
      <c r="D14" s="21" t="n">
        <v>8277.8</v>
      </c>
      <c r="E14" s="21"/>
      <c r="F14" s="21" t="n">
        <f aca="false">D14+E14</f>
        <v>8277.8</v>
      </c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63.75" hidden="true" customHeight="true" outlineLevel="0" collapsed="false">
      <c r="A15" s="18" t="s">
        <v>15</v>
      </c>
      <c r="B15" s="19" t="s">
        <v>22</v>
      </c>
      <c r="C15" s="20" t="s">
        <v>23</v>
      </c>
      <c r="D15" s="21" t="n">
        <v>71118.7</v>
      </c>
      <c r="E15" s="21"/>
      <c r="F15" s="21" t="n">
        <f aca="false">D15+E15</f>
        <v>71118.7</v>
      </c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8.75" hidden="true" customHeight="true" outlineLevel="0" collapsed="false">
      <c r="A16" s="18" t="s">
        <v>15</v>
      </c>
      <c r="B16" s="19" t="s">
        <v>24</v>
      </c>
      <c r="C16" s="20" t="s">
        <v>25</v>
      </c>
      <c r="D16" s="21" t="n">
        <v>31.5</v>
      </c>
      <c r="E16" s="21"/>
      <c r="F16" s="21" t="n">
        <f aca="false">D16+E16</f>
        <v>31.5</v>
      </c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44.25" hidden="true" customHeight="true" outlineLevel="0" collapsed="false">
      <c r="A17" s="18" t="s">
        <v>15</v>
      </c>
      <c r="B17" s="19" t="s">
        <v>26</v>
      </c>
      <c r="C17" s="20" t="s">
        <v>27</v>
      </c>
      <c r="D17" s="21" t="n">
        <v>10041.7</v>
      </c>
      <c r="E17" s="21"/>
      <c r="F17" s="21" t="n">
        <f aca="false">D17+E17</f>
        <v>10041.7</v>
      </c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31.5" hidden="false" customHeight="false" outlineLevel="0" collapsed="false">
      <c r="A18" s="18" t="s">
        <v>15</v>
      </c>
      <c r="B18" s="19" t="s">
        <v>28</v>
      </c>
      <c r="C18" s="20" t="s">
        <v>29</v>
      </c>
      <c r="D18" s="21" t="n">
        <v>186.1</v>
      </c>
      <c r="E18" s="21" t="n">
        <v>60</v>
      </c>
      <c r="F18" s="21" t="n">
        <f aca="false">D18+E18</f>
        <v>246.1</v>
      </c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31.5" hidden="true" customHeight="false" outlineLevel="0" collapsed="false">
      <c r="A19" s="18" t="s">
        <v>15</v>
      </c>
      <c r="B19" s="19" t="s">
        <v>30</v>
      </c>
      <c r="C19" s="20" t="s">
        <v>31</v>
      </c>
      <c r="D19" s="21" t="n">
        <v>590</v>
      </c>
      <c r="E19" s="21"/>
      <c r="F19" s="21" t="n">
        <f aca="false">D19+E19</f>
        <v>590</v>
      </c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15.75" hidden="false" customHeight="false" outlineLevel="0" collapsed="false">
      <c r="A20" s="18" t="s">
        <v>15</v>
      </c>
      <c r="B20" s="19" t="s">
        <v>32</v>
      </c>
      <c r="C20" s="20" t="s">
        <v>33</v>
      </c>
      <c r="D20" s="21" t="n">
        <v>1463.6</v>
      </c>
      <c r="E20" s="21" t="n">
        <v>-225</v>
      </c>
      <c r="F20" s="21" t="n">
        <f aca="false">D20+E20</f>
        <v>1238.6</v>
      </c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15.75" hidden="false" customHeight="false" outlineLevel="0" collapsed="false">
      <c r="A21" s="18" t="s">
        <v>15</v>
      </c>
      <c r="B21" s="19" t="s">
        <v>34</v>
      </c>
      <c r="C21" s="20" t="s">
        <v>35</v>
      </c>
      <c r="D21" s="21" t="n">
        <v>87179.4</v>
      </c>
      <c r="E21" s="21" t="n">
        <v>-23667.1</v>
      </c>
      <c r="F21" s="21" t="n">
        <f aca="false">D21+E21</f>
        <v>63512.3</v>
      </c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s="17" customFormat="true" ht="31.5" hidden="true" customHeight="false" outlineLevel="0" collapsed="false">
      <c r="A22" s="13" t="s">
        <v>20</v>
      </c>
      <c r="B22" s="13" t="s">
        <v>16</v>
      </c>
      <c r="C22" s="22" t="s">
        <v>36</v>
      </c>
      <c r="D22" s="23" t="n">
        <f aca="false">D23+D24+D26+D25</f>
        <v>119804</v>
      </c>
      <c r="E22" s="23" t="n">
        <f aca="false">E23+E24+E26+E25</f>
        <v>0</v>
      </c>
      <c r="F22" s="23" t="n">
        <f aca="false">F23+F24+F26+F25</f>
        <v>119804</v>
      </c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</row>
    <row r="23" customFormat="false" ht="15.75" hidden="true" customHeight="false" outlineLevel="0" collapsed="false">
      <c r="A23" s="18" t="s">
        <v>20</v>
      </c>
      <c r="B23" s="19" t="s">
        <v>18</v>
      </c>
      <c r="C23" s="20" t="s">
        <v>37</v>
      </c>
      <c r="D23" s="21" t="n">
        <v>102595.4</v>
      </c>
      <c r="E23" s="21" t="n">
        <f aca="false">1702.9-3590.1+2.1-1705+3752-161.9</f>
        <v>0</v>
      </c>
      <c r="F23" s="21" t="n">
        <f aca="false">D23+E23</f>
        <v>102595.4</v>
      </c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46.5" hidden="true" customHeight="true" outlineLevel="0" collapsed="false">
      <c r="A24" s="18" t="s">
        <v>20</v>
      </c>
      <c r="B24" s="19" t="s">
        <v>38</v>
      </c>
      <c r="C24" s="20" t="s">
        <v>39</v>
      </c>
      <c r="D24" s="21" t="n">
        <v>5505.9</v>
      </c>
      <c r="E24" s="21"/>
      <c r="F24" s="21" t="n">
        <f aca="false">D24+E24</f>
        <v>5505.9</v>
      </c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15.75" hidden="true" customHeight="false" outlineLevel="0" collapsed="false">
      <c r="A25" s="18" t="s">
        <v>20</v>
      </c>
      <c r="B25" s="19" t="s">
        <v>40</v>
      </c>
      <c r="C25" s="20" t="s">
        <v>41</v>
      </c>
      <c r="D25" s="21" t="n">
        <v>4744.7</v>
      </c>
      <c r="E25" s="21"/>
      <c r="F25" s="21" t="n">
        <f aca="false">D25+E25</f>
        <v>4744.7</v>
      </c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47.25" hidden="true" customHeight="false" outlineLevel="0" collapsed="false">
      <c r="A26" s="18" t="s">
        <v>20</v>
      </c>
      <c r="B26" s="19" t="s">
        <v>34</v>
      </c>
      <c r="C26" s="20" t="s">
        <v>42</v>
      </c>
      <c r="D26" s="21" t="n">
        <v>6958</v>
      </c>
      <c r="E26" s="21" t="n">
        <f aca="false">-12.3+12.3</f>
        <v>0</v>
      </c>
      <c r="F26" s="21" t="n">
        <f aca="false">D26+E26</f>
        <v>6958</v>
      </c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s="17" customFormat="true" ht="15.75" hidden="true" customHeight="false" outlineLevel="0" collapsed="false">
      <c r="A27" s="13" t="s">
        <v>22</v>
      </c>
      <c r="B27" s="13" t="s">
        <v>16</v>
      </c>
      <c r="C27" s="14" t="s">
        <v>43</v>
      </c>
      <c r="D27" s="23" t="n">
        <f aca="false">D29+D30+D32+D31+D28</f>
        <v>123189</v>
      </c>
      <c r="E27" s="23" t="n">
        <f aca="false">E29+E30+E32+E31+E28</f>
        <v>0</v>
      </c>
      <c r="F27" s="23" t="n">
        <f aca="false">F29+F30+F32+F31+F28</f>
        <v>123189</v>
      </c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</row>
    <row r="28" s="17" customFormat="true" ht="15.75" hidden="true" customHeight="false" outlineLevel="0" collapsed="false">
      <c r="A28" s="18" t="s">
        <v>22</v>
      </c>
      <c r="B28" s="18" t="s">
        <v>15</v>
      </c>
      <c r="C28" s="20" t="s">
        <v>44</v>
      </c>
      <c r="D28" s="21" t="n">
        <v>21841.3</v>
      </c>
      <c r="E28" s="21"/>
      <c r="F28" s="21" t="n">
        <f aca="false">D28+E28</f>
        <v>21841.3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</row>
    <row r="29" customFormat="false" ht="15.75" hidden="true" customHeight="false" outlineLevel="0" collapsed="false">
      <c r="A29" s="18" t="s">
        <v>22</v>
      </c>
      <c r="B29" s="19" t="s">
        <v>28</v>
      </c>
      <c r="C29" s="20" t="s">
        <v>45</v>
      </c>
      <c r="D29" s="21" t="n">
        <v>569.7</v>
      </c>
      <c r="E29" s="21"/>
      <c r="F29" s="21" t="n">
        <f aca="false">D29+E29</f>
        <v>569.7</v>
      </c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5.75" hidden="true" customHeight="false" outlineLevel="0" collapsed="false">
      <c r="A30" s="18" t="s">
        <v>22</v>
      </c>
      <c r="B30" s="19" t="s">
        <v>46</v>
      </c>
      <c r="C30" s="20" t="s">
        <v>47</v>
      </c>
      <c r="D30" s="21" t="n">
        <v>557.4</v>
      </c>
      <c r="E30" s="21"/>
      <c r="F30" s="21" t="n">
        <f aca="false">D30+E30</f>
        <v>557.4</v>
      </c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5.75" hidden="true" customHeight="false" outlineLevel="0" collapsed="false">
      <c r="A31" s="18" t="s">
        <v>22</v>
      </c>
      <c r="B31" s="19" t="s">
        <v>40</v>
      </c>
      <c r="C31" s="20" t="s">
        <v>48</v>
      </c>
      <c r="D31" s="21" t="n">
        <v>2100</v>
      </c>
      <c r="E31" s="21"/>
      <c r="F31" s="21" t="n">
        <f aca="false">D31+E31</f>
        <v>2100</v>
      </c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31.5" hidden="true" customHeight="false" outlineLevel="0" collapsed="false">
      <c r="A32" s="18" t="s">
        <v>22</v>
      </c>
      <c r="B32" s="19" t="s">
        <v>32</v>
      </c>
      <c r="C32" s="20" t="s">
        <v>49</v>
      </c>
      <c r="D32" s="21" t="n">
        <v>98120.6</v>
      </c>
      <c r="E32" s="21"/>
      <c r="F32" s="21" t="n">
        <f aca="false">D32+E32</f>
        <v>98120.6</v>
      </c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s="17" customFormat="true" ht="15.75" hidden="false" customHeight="false" outlineLevel="0" collapsed="false">
      <c r="A33" s="13" t="s">
        <v>24</v>
      </c>
      <c r="B33" s="13" t="s">
        <v>16</v>
      </c>
      <c r="C33" s="14" t="s">
        <v>50</v>
      </c>
      <c r="D33" s="23" t="n">
        <f aca="false">D34+D35+D36+D37</f>
        <v>356403.5</v>
      </c>
      <c r="E33" s="23" t="n">
        <f aca="false">E34+E35+E36+E37</f>
        <v>5403.065</v>
      </c>
      <c r="F33" s="23" t="n">
        <f aca="false">F34+F35+F36+F37</f>
        <v>361806.565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</row>
    <row r="34" customFormat="false" ht="15.75" hidden="false" customHeight="false" outlineLevel="0" collapsed="false">
      <c r="A34" s="18" t="s">
        <v>24</v>
      </c>
      <c r="B34" s="19" t="s">
        <v>15</v>
      </c>
      <c r="C34" s="20" t="s">
        <v>51</v>
      </c>
      <c r="D34" s="21" t="n">
        <f aca="false">83669.6+5000</f>
        <v>88669.6</v>
      </c>
      <c r="E34" s="21" t="n">
        <f aca="false">-53+53-544.408-71.4+1207.623+2179.5+1125.75</f>
        <v>3897.065</v>
      </c>
      <c r="F34" s="21" t="n">
        <f aca="false">D34+E34</f>
        <v>92566.665</v>
      </c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customFormat="false" ht="15.75" hidden="false" customHeight="false" outlineLevel="0" collapsed="false">
      <c r="A35" s="18" t="s">
        <v>24</v>
      </c>
      <c r="B35" s="19" t="s">
        <v>18</v>
      </c>
      <c r="C35" s="20" t="s">
        <v>52</v>
      </c>
      <c r="D35" s="21" t="n">
        <v>24442.4</v>
      </c>
      <c r="E35" s="21" t="n">
        <f aca="false">104.9+1506</f>
        <v>1610.9</v>
      </c>
      <c r="F35" s="21" t="n">
        <f aca="false">D35+E35</f>
        <v>26053.3</v>
      </c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customFormat="false" ht="15.75" hidden="false" customHeight="false" outlineLevel="0" collapsed="false">
      <c r="A36" s="18" t="s">
        <v>24</v>
      </c>
      <c r="B36" s="19" t="s">
        <v>20</v>
      </c>
      <c r="C36" s="20" t="s">
        <v>53</v>
      </c>
      <c r="D36" s="21" t="n">
        <v>243291.2</v>
      </c>
      <c r="E36" s="21" t="n">
        <v>-104.9</v>
      </c>
      <c r="F36" s="21" t="n">
        <f aca="false">D36+E36</f>
        <v>243186.3</v>
      </c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customFormat="false" ht="31.5" hidden="true" customHeight="false" outlineLevel="0" collapsed="false">
      <c r="A37" s="18" t="s">
        <v>24</v>
      </c>
      <c r="B37" s="19" t="s">
        <v>24</v>
      </c>
      <c r="C37" s="24" t="s">
        <v>54</v>
      </c>
      <c r="D37" s="21" t="n">
        <v>0.3</v>
      </c>
      <c r="E37" s="21"/>
      <c r="F37" s="21" t="n">
        <f aca="false">D37+E37</f>
        <v>0.3</v>
      </c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s="17" customFormat="true" ht="15.75" hidden="true" customHeight="false" outlineLevel="0" collapsed="false">
      <c r="A38" s="13" t="s">
        <v>26</v>
      </c>
      <c r="B38" s="13" t="s">
        <v>16</v>
      </c>
      <c r="C38" s="14" t="s">
        <v>55</v>
      </c>
      <c r="D38" s="23" t="n">
        <f aca="false">D39</f>
        <v>2499.5</v>
      </c>
      <c r="E38" s="23" t="n">
        <f aca="false">E39</f>
        <v>0</v>
      </c>
      <c r="F38" s="23" t="n">
        <f aca="false">F39</f>
        <v>2499.5</v>
      </c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</row>
    <row r="39" customFormat="false" ht="31.5" hidden="true" customHeight="false" outlineLevel="0" collapsed="false">
      <c r="A39" s="18" t="s">
        <v>26</v>
      </c>
      <c r="B39" s="19" t="s">
        <v>20</v>
      </c>
      <c r="C39" s="20" t="s">
        <v>56</v>
      </c>
      <c r="D39" s="21" t="n">
        <v>2499.5</v>
      </c>
      <c r="E39" s="21"/>
      <c r="F39" s="21" t="n">
        <f aca="false">D39+E39</f>
        <v>2499.5</v>
      </c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</row>
    <row r="40" s="17" customFormat="true" ht="15.75" hidden="false" customHeight="false" outlineLevel="0" collapsed="false">
      <c r="A40" s="13" t="s">
        <v>28</v>
      </c>
      <c r="B40" s="13" t="s">
        <v>16</v>
      </c>
      <c r="C40" s="25" t="s">
        <v>57</v>
      </c>
      <c r="D40" s="23" t="n">
        <f aca="false">D41+D42+D43+D44</f>
        <v>694056.2</v>
      </c>
      <c r="E40" s="23" t="n">
        <f aca="false">E41+E42+E43+E44</f>
        <v>18196.55</v>
      </c>
      <c r="F40" s="23" t="n">
        <f aca="false">F41+F42+F43+F44</f>
        <v>712252.75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</row>
    <row r="41" customFormat="false" ht="15.75" hidden="false" customHeight="false" outlineLevel="0" collapsed="false">
      <c r="A41" s="18" t="s">
        <v>28</v>
      </c>
      <c r="B41" s="19" t="s">
        <v>15</v>
      </c>
      <c r="C41" s="20" t="s">
        <v>58</v>
      </c>
      <c r="D41" s="21" t="n">
        <v>288371.6</v>
      </c>
      <c r="E41" s="21" t="n">
        <f aca="false">-7423-723.6+7423+6691.05+1494.606</f>
        <v>7462.056</v>
      </c>
      <c r="F41" s="21" t="n">
        <f aca="false">D41+E41</f>
        <v>295833.656</v>
      </c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</row>
    <row r="42" customFormat="false" ht="15.75" hidden="false" customHeight="false" outlineLevel="0" collapsed="false">
      <c r="A42" s="18" t="s">
        <v>28</v>
      </c>
      <c r="B42" s="19" t="s">
        <v>18</v>
      </c>
      <c r="C42" s="20" t="s">
        <v>59</v>
      </c>
      <c r="D42" s="21" t="n">
        <v>361222.3</v>
      </c>
      <c r="E42" s="21" t="n">
        <f aca="false">765.8+8.8+15+139-21.2-8.8+461.9+5963.61+3570.384</f>
        <v>10894.494</v>
      </c>
      <c r="F42" s="21" t="n">
        <f aca="false">D42+E42</f>
        <v>372116.794</v>
      </c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</row>
    <row r="43" customFormat="false" ht="15.75" hidden="true" customHeight="true" outlineLevel="0" collapsed="false">
      <c r="A43" s="18" t="s">
        <v>28</v>
      </c>
      <c r="B43" s="19" t="s">
        <v>28</v>
      </c>
      <c r="C43" s="20" t="s">
        <v>60</v>
      </c>
      <c r="D43" s="21" t="n">
        <v>9552.6</v>
      </c>
      <c r="E43" s="21" t="n">
        <f aca="false">90-90</f>
        <v>0</v>
      </c>
      <c r="F43" s="21" t="n">
        <f aca="false">D43+E43</f>
        <v>9552.6</v>
      </c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</row>
    <row r="44" customFormat="false" ht="15.75" hidden="false" customHeight="false" outlineLevel="0" collapsed="false">
      <c r="A44" s="18" t="s">
        <v>28</v>
      </c>
      <c r="B44" s="19" t="s">
        <v>38</v>
      </c>
      <c r="C44" s="20" t="s">
        <v>61</v>
      </c>
      <c r="D44" s="21" t="n">
        <v>34909.7</v>
      </c>
      <c r="E44" s="21" t="n">
        <f aca="false">-160</f>
        <v>-160</v>
      </c>
      <c r="F44" s="21" t="n">
        <f aca="false">D44+E44</f>
        <v>34749.7</v>
      </c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s="17" customFormat="true" ht="31.5" hidden="true" customHeight="false" outlineLevel="0" collapsed="false">
      <c r="A45" s="13" t="s">
        <v>46</v>
      </c>
      <c r="B45" s="13" t="s">
        <v>16</v>
      </c>
      <c r="C45" s="14" t="s">
        <v>62</v>
      </c>
      <c r="D45" s="23" t="n">
        <f aca="false">D46+D47</f>
        <v>41397.2</v>
      </c>
      <c r="E45" s="23" t="n">
        <f aca="false">E46+E47</f>
        <v>0</v>
      </c>
      <c r="F45" s="23" t="n">
        <f aca="false">F46+F47</f>
        <v>41397.2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</row>
    <row r="46" customFormat="false" ht="15.75" hidden="true" customHeight="false" outlineLevel="0" collapsed="false">
      <c r="A46" s="18" t="s">
        <v>46</v>
      </c>
      <c r="B46" s="19" t="s">
        <v>15</v>
      </c>
      <c r="C46" s="20" t="s">
        <v>63</v>
      </c>
      <c r="D46" s="21" t="n">
        <v>33774.6</v>
      </c>
      <c r="E46" s="21" t="n">
        <f aca="false">-125+125</f>
        <v>0</v>
      </c>
      <c r="F46" s="21" t="n">
        <f aca="false">D46+E46</f>
        <v>33774.6</v>
      </c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</row>
    <row r="47" customFormat="false" ht="30" hidden="true" customHeight="true" outlineLevel="0" collapsed="false">
      <c r="A47" s="18" t="s">
        <v>46</v>
      </c>
      <c r="B47" s="19" t="s">
        <v>26</v>
      </c>
      <c r="C47" s="20" t="s">
        <v>64</v>
      </c>
      <c r="D47" s="21" t="n">
        <v>7622.6</v>
      </c>
      <c r="E47" s="21"/>
      <c r="F47" s="21" t="n">
        <f aca="false">D47+E47</f>
        <v>7622.6</v>
      </c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</row>
    <row r="48" s="17" customFormat="true" ht="31.5" hidden="false" customHeight="false" outlineLevel="0" collapsed="false">
      <c r="A48" s="13" t="s">
        <v>38</v>
      </c>
      <c r="B48" s="13" t="s">
        <v>16</v>
      </c>
      <c r="C48" s="14" t="s">
        <v>65</v>
      </c>
      <c r="D48" s="23" t="n">
        <f aca="false">D49+D51+D52+D53+D54+D50</f>
        <v>214681.6</v>
      </c>
      <c r="E48" s="23" t="n">
        <f aca="false">E49+E51+E52+E53+E54+E50</f>
        <v>-311.9</v>
      </c>
      <c r="F48" s="23" t="n">
        <f aca="false">F49+F51+F52+F53+F54+F50</f>
        <v>214369.7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</row>
    <row r="49" customFormat="false" ht="15.75" hidden="false" customHeight="false" outlineLevel="0" collapsed="false">
      <c r="A49" s="18" t="s">
        <v>38</v>
      </c>
      <c r="B49" s="19" t="s">
        <v>15</v>
      </c>
      <c r="C49" s="20" t="s">
        <v>66</v>
      </c>
      <c r="D49" s="21" t="n">
        <v>83773.7</v>
      </c>
      <c r="E49" s="21" t="n">
        <f aca="false">-1767.9+1650</f>
        <v>-117.9</v>
      </c>
      <c r="F49" s="21" t="n">
        <f aca="false">D49+E49</f>
        <v>83655.8</v>
      </c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</row>
    <row r="50" customFormat="false" ht="15.75" hidden="false" customHeight="false" outlineLevel="0" collapsed="false">
      <c r="A50" s="18" t="s">
        <v>38</v>
      </c>
      <c r="B50" s="19" t="s">
        <v>18</v>
      </c>
      <c r="C50" s="20" t="s">
        <v>67</v>
      </c>
      <c r="D50" s="21" t="n">
        <v>63084.5</v>
      </c>
      <c r="E50" s="21" t="n">
        <v>-72</v>
      </c>
      <c r="F50" s="21" t="n">
        <f aca="false">D50+E50</f>
        <v>63012.5</v>
      </c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</row>
    <row r="51" customFormat="false" ht="15.75" hidden="true" customHeight="false" outlineLevel="0" collapsed="false">
      <c r="A51" s="18" t="s">
        <v>38</v>
      </c>
      <c r="B51" s="19" t="s">
        <v>22</v>
      </c>
      <c r="C51" s="20" t="s">
        <v>68</v>
      </c>
      <c r="D51" s="21" t="n">
        <v>48115.6</v>
      </c>
      <c r="E51" s="21"/>
      <c r="F51" s="21" t="n">
        <f aca="false">D51+E51</f>
        <v>48115.6</v>
      </c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</row>
    <row r="52" customFormat="false" ht="31.5" hidden="true" customHeight="true" outlineLevel="0" collapsed="false">
      <c r="A52" s="19" t="s">
        <v>38</v>
      </c>
      <c r="B52" s="19" t="s">
        <v>26</v>
      </c>
      <c r="C52" s="20" t="s">
        <v>69</v>
      </c>
      <c r="D52" s="21" t="n">
        <v>1953.8</v>
      </c>
      <c r="E52" s="21"/>
      <c r="F52" s="21" t="n">
        <f aca="false">D52+E52</f>
        <v>1953.8</v>
      </c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</row>
    <row r="53" customFormat="false" ht="15.75" hidden="false" customHeight="false" outlineLevel="0" collapsed="false">
      <c r="A53" s="18" t="s">
        <v>38</v>
      </c>
      <c r="B53" s="19" t="s">
        <v>46</v>
      </c>
      <c r="C53" s="20" t="s">
        <v>70</v>
      </c>
      <c r="D53" s="21" t="n">
        <v>4101.5</v>
      </c>
      <c r="E53" s="21" t="n">
        <f aca="false">-461.9+150</f>
        <v>-311.9</v>
      </c>
      <c r="F53" s="21" t="n">
        <f aca="false">D53+E53</f>
        <v>3789.6</v>
      </c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</row>
    <row r="54" customFormat="false" ht="30" hidden="false" customHeight="true" outlineLevel="0" collapsed="false">
      <c r="A54" s="18" t="s">
        <v>38</v>
      </c>
      <c r="B54" s="19" t="s">
        <v>40</v>
      </c>
      <c r="C54" s="20" t="s">
        <v>71</v>
      </c>
      <c r="D54" s="21" t="n">
        <v>13652.5</v>
      </c>
      <c r="E54" s="21" t="n">
        <f aca="false">117.9+72</f>
        <v>189.9</v>
      </c>
      <c r="F54" s="21" t="n">
        <f aca="false">D54+E54</f>
        <v>13842.4</v>
      </c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</row>
    <row r="55" s="17" customFormat="true" ht="15.75" hidden="false" customHeight="false" outlineLevel="0" collapsed="false">
      <c r="A55" s="13" t="s">
        <v>40</v>
      </c>
      <c r="B55" s="13" t="s">
        <v>16</v>
      </c>
      <c r="C55" s="14" t="s">
        <v>72</v>
      </c>
      <c r="D55" s="23" t="n">
        <f aca="false">D56+D57+D58+D59</f>
        <v>145286.4</v>
      </c>
      <c r="E55" s="23" t="n">
        <f aca="false">E56+E57+E58+E59</f>
        <v>544.408</v>
      </c>
      <c r="F55" s="23" t="n">
        <f aca="false">F56+F57+F58+F59</f>
        <v>145830.808</v>
      </c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</row>
    <row r="56" customFormat="false" ht="15.75" hidden="true" customHeight="false" outlineLevel="0" collapsed="false">
      <c r="A56" s="18" t="s">
        <v>40</v>
      </c>
      <c r="B56" s="19" t="s">
        <v>15</v>
      </c>
      <c r="C56" s="20" t="s">
        <v>73</v>
      </c>
      <c r="D56" s="21" t="n">
        <v>3250.4</v>
      </c>
      <c r="E56" s="21"/>
      <c r="F56" s="21" t="n">
        <f aca="false">D56+E56</f>
        <v>3250.4</v>
      </c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</row>
    <row r="57" customFormat="false" ht="15.75" hidden="false" customHeight="false" outlineLevel="0" collapsed="false">
      <c r="A57" s="18" t="s">
        <v>40</v>
      </c>
      <c r="B57" s="19" t="s">
        <v>20</v>
      </c>
      <c r="C57" s="20" t="s">
        <v>74</v>
      </c>
      <c r="D57" s="21" t="n">
        <v>126846.6</v>
      </c>
      <c r="E57" s="21" t="n">
        <v>544.408</v>
      </c>
      <c r="F57" s="21" t="n">
        <f aca="false">D57+E57</f>
        <v>127391.008</v>
      </c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</row>
    <row r="58" customFormat="false" ht="15.75" hidden="true" customHeight="false" outlineLevel="0" collapsed="false">
      <c r="A58" s="18" t="s">
        <v>40</v>
      </c>
      <c r="B58" s="18" t="s">
        <v>22</v>
      </c>
      <c r="C58" s="20" t="s">
        <v>75</v>
      </c>
      <c r="D58" s="21" t="n">
        <v>12749</v>
      </c>
      <c r="E58" s="21"/>
      <c r="F58" s="21" t="n">
        <f aca="false">D58+E58</f>
        <v>12749</v>
      </c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</row>
    <row r="59" customFormat="false" ht="15.75" hidden="true" customHeight="true" outlineLevel="0" collapsed="false">
      <c r="A59" s="18" t="s">
        <v>40</v>
      </c>
      <c r="B59" s="19" t="s">
        <v>26</v>
      </c>
      <c r="C59" s="20" t="s">
        <v>76</v>
      </c>
      <c r="D59" s="21" t="n">
        <v>2440.4</v>
      </c>
      <c r="E59" s="21"/>
      <c r="F59" s="21" t="n">
        <f aca="false">D59+E59</f>
        <v>2440.4</v>
      </c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</row>
    <row r="60" s="17" customFormat="true" ht="15.75" hidden="true" customHeight="false" outlineLevel="0" collapsed="false">
      <c r="A60" s="13" t="s">
        <v>30</v>
      </c>
      <c r="B60" s="13" t="s">
        <v>16</v>
      </c>
      <c r="C60" s="14" t="s">
        <v>77</v>
      </c>
      <c r="D60" s="23" t="n">
        <f aca="false">D61</f>
        <v>64355.9</v>
      </c>
      <c r="E60" s="23" t="n">
        <f aca="false">E61</f>
        <v>0</v>
      </c>
      <c r="F60" s="23" t="n">
        <f aca="false">F61</f>
        <v>64355.9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</row>
    <row r="61" customFormat="false" ht="47.25" hidden="true" customHeight="false" outlineLevel="0" collapsed="false">
      <c r="A61" s="26" t="n">
        <v>11</v>
      </c>
      <c r="B61" s="19" t="s">
        <v>18</v>
      </c>
      <c r="C61" s="20" t="s">
        <v>78</v>
      </c>
      <c r="D61" s="21" t="n">
        <v>64355.9</v>
      </c>
      <c r="E61" s="21"/>
      <c r="F61" s="21" t="n">
        <f aca="false">D61+E61</f>
        <v>64355.9</v>
      </c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</row>
    <row r="62" s="32" customFormat="true" ht="24.75" hidden="false" customHeight="true" outlineLevel="0" collapsed="false">
      <c r="A62" s="27"/>
      <c r="B62" s="28"/>
      <c r="C62" s="29" t="s">
        <v>79</v>
      </c>
      <c r="D62" s="30" t="n">
        <f aca="false">D12+D22+D27+D33+D38+D40+D45+D48+D55+D60</f>
        <v>1942320.7</v>
      </c>
      <c r="E62" s="30" t="n">
        <f aca="false">E12+E22+E27+E33+E38+E40+E45+E48+E55+E60</f>
        <v>0.0230000000029804</v>
      </c>
      <c r="F62" s="30" t="n">
        <f aca="false">F12+F22+F27+F33+F38+F40+F45+F48+F55+F60</f>
        <v>1942320.723</v>
      </c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</row>
    <row r="63" customFormat="false" ht="15.75" hidden="true" customHeight="false" outlineLevel="0" collapsed="false">
      <c r="C63" s="33" t="s">
        <v>80</v>
      </c>
      <c r="D63" s="34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</row>
    <row r="64" customFormat="false" ht="15.75" hidden="true" customHeight="false" outlineLevel="0" collapsed="false">
      <c r="C64" s="33" t="s">
        <v>81</v>
      </c>
      <c r="D64" s="34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5.75" hidden="true" customHeight="false" outlineLevel="0" collapsed="false">
      <c r="D65" s="34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</row>
    <row r="66" customFormat="false" ht="15.75" hidden="false" customHeight="false" outlineLevel="0" collapsed="false">
      <c r="D66" s="34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8" customFormat="false" ht="15.75" hidden="false" customHeight="false" outlineLevel="0" collapsed="false">
      <c r="E68" s="35"/>
    </row>
    <row r="69" customFormat="false" ht="15.75" hidden="false" customHeight="false" outlineLevel="0" collapsed="false">
      <c r="D69" s="35"/>
      <c r="E69" s="35"/>
    </row>
    <row r="72" customFormat="false" ht="15.75" hidden="false" customHeight="false" outlineLevel="0" collapsed="false">
      <c r="G72" s="36"/>
    </row>
    <row r="73" customFormat="false" ht="15.75" hidden="false" customHeight="false" outlineLevel="0" collapsed="false">
      <c r="G73" s="36"/>
    </row>
  </sheetData>
  <mergeCells count="8">
    <mergeCell ref="A6:F6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309722222222222" right="0.179861111111111" top="0.4" bottom="0.3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3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4" activeCellId="0" sqref="Q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9.85"/>
    <col collapsed="false" customWidth="true" hidden="false" outlineLevel="0" max="2" min="2" style="37" width="10.41"/>
    <col collapsed="false" customWidth="true" hidden="false" outlineLevel="0" max="3" min="3" style="37" width="13.28"/>
    <col collapsed="false" customWidth="true" hidden="false" outlineLevel="0" max="4" min="4" style="37" width="12.28"/>
    <col collapsed="false" customWidth="true" hidden="false" outlineLevel="0" max="5" min="5" style="37" width="107.42"/>
    <col collapsed="false" customWidth="true" hidden="true" outlineLevel="0" max="6" min="6" style="37" width="20.41"/>
    <col collapsed="false" customWidth="true" hidden="true" outlineLevel="0" max="7" min="7" style="38" width="21.13"/>
    <col collapsed="false" customWidth="true" hidden="true" outlineLevel="0" max="9" min="8" style="38" width="17.99"/>
    <col collapsed="false" customWidth="true" hidden="true" outlineLevel="0" max="10" min="10" style="37" width="17.42"/>
    <col collapsed="false" customWidth="true" hidden="true" outlineLevel="0" max="11" min="11" style="37" width="18.14"/>
    <col collapsed="false" customWidth="true" hidden="true" outlineLevel="0" max="12" min="12" style="37" width="22.85"/>
    <col collapsed="false" customWidth="true" hidden="true" outlineLevel="0" max="13" min="13" style="37" width="19.7"/>
    <col collapsed="false" customWidth="true" hidden="true" outlineLevel="0" max="14" min="14" style="37" width="19.99"/>
    <col collapsed="false" customWidth="true" hidden="true" outlineLevel="0" max="15" min="15" style="37" width="17.56"/>
    <col collapsed="false" customWidth="true" hidden="true" outlineLevel="0" max="16" min="16" style="37" width="17.7"/>
    <col collapsed="false" customWidth="true" hidden="false" outlineLevel="0" max="17" min="17" style="37" width="17.56"/>
    <col collapsed="false" customWidth="true" hidden="false" outlineLevel="0" max="18" min="18" style="37" width="25.28"/>
    <col collapsed="false" customWidth="false" hidden="false" outlineLevel="0" max="257" min="19" style="37" width="9.14"/>
  </cols>
  <sheetData>
    <row r="1" customFormat="false" ht="17.25" hidden="false" customHeight="true" outlineLevel="0" collapsed="false">
      <c r="L1" s="39"/>
      <c r="M1" s="40"/>
      <c r="N1" s="40"/>
      <c r="O1" s="4"/>
      <c r="P1" s="4"/>
      <c r="Q1" s="4" t="s">
        <v>82</v>
      </c>
    </row>
    <row r="2" customFormat="false" ht="17.25" hidden="false" customHeight="true" outlineLevel="0" collapsed="false">
      <c r="L2" s="39"/>
      <c r="M2" s="40"/>
      <c r="N2" s="40"/>
      <c r="O2" s="4"/>
      <c r="P2" s="4"/>
      <c r="Q2" s="4" t="s">
        <v>1</v>
      </c>
    </row>
    <row r="3" s="41" customFormat="true" ht="18.75" hidden="false" customHeight="false" outlineLevel="0" collapsed="false">
      <c r="G3" s="42"/>
      <c r="H3" s="43"/>
      <c r="I3" s="6"/>
      <c r="L3" s="39"/>
      <c r="M3" s="44"/>
      <c r="N3" s="45"/>
      <c r="O3" s="4"/>
      <c r="P3" s="4"/>
      <c r="Q3" s="4" t="s">
        <v>2</v>
      </c>
    </row>
    <row r="4" s="41" customFormat="true" ht="18.75" hidden="false" customHeight="false" outlineLevel="0" collapsed="false">
      <c r="G4" s="42"/>
      <c r="H4" s="46"/>
      <c r="I4" s="46"/>
      <c r="L4" s="39"/>
      <c r="M4" s="47"/>
      <c r="N4" s="45"/>
      <c r="O4" s="6"/>
      <c r="P4" s="6"/>
      <c r="Q4" s="6" t="s">
        <v>83</v>
      </c>
    </row>
    <row r="5" s="41" customFormat="true" ht="36.75" hidden="false" customHeight="true" outlineLevel="0" collapsed="false">
      <c r="A5" s="48" t="s">
        <v>84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</row>
    <row r="6" s="41" customFormat="true" ht="16.5" hidden="false" customHeight="true" outlineLevel="0" collapsed="false">
      <c r="A6" s="48" t="s">
        <v>5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</row>
    <row r="7" customFormat="false" ht="15.75" hidden="false" customHeight="false" outlineLevel="0" collapsed="false">
      <c r="A7" s="49"/>
      <c r="B7" s="50"/>
      <c r="C7" s="50"/>
      <c r="D7" s="50"/>
      <c r="E7" s="50"/>
      <c r="I7" s="50"/>
      <c r="L7" s="50"/>
      <c r="O7" s="50"/>
      <c r="Q7" s="50" t="s">
        <v>85</v>
      </c>
    </row>
    <row r="8" customFormat="false" ht="30.75" hidden="false" customHeight="true" outlineLevel="0" collapsed="false">
      <c r="A8" s="51" t="s">
        <v>86</v>
      </c>
      <c r="B8" s="52" t="s">
        <v>87</v>
      </c>
      <c r="C8" s="52"/>
      <c r="D8" s="52"/>
      <c r="E8" s="53" t="s">
        <v>88</v>
      </c>
      <c r="F8" s="54" t="s">
        <v>89</v>
      </c>
      <c r="G8" s="54" t="s">
        <v>90</v>
      </c>
      <c r="H8" s="54" t="s">
        <v>91</v>
      </c>
      <c r="I8" s="54" t="s">
        <v>92</v>
      </c>
      <c r="J8" s="54" t="s">
        <v>90</v>
      </c>
      <c r="K8" s="54" t="s">
        <v>91</v>
      </c>
      <c r="L8" s="54" t="s">
        <v>93</v>
      </c>
      <c r="M8" s="54" t="s">
        <v>90</v>
      </c>
      <c r="N8" s="54" t="s">
        <v>91</v>
      </c>
      <c r="O8" s="54" t="s">
        <v>10</v>
      </c>
      <c r="P8" s="54" t="s">
        <v>94</v>
      </c>
      <c r="Q8" s="54" t="s">
        <v>95</v>
      </c>
    </row>
    <row r="9" customFormat="false" ht="15.75" hidden="false" customHeight="true" outlineLevel="0" collapsed="false">
      <c r="A9" s="51"/>
      <c r="B9" s="51" t="s">
        <v>96</v>
      </c>
      <c r="C9" s="51" t="s">
        <v>97</v>
      </c>
      <c r="D9" s="51" t="s">
        <v>98</v>
      </c>
      <c r="E9" s="53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26.25" hidden="false" customHeight="true" outlineLevel="0" collapsed="false">
      <c r="A10" s="51"/>
      <c r="B10" s="51"/>
      <c r="C10" s="51"/>
      <c r="D10" s="51"/>
      <c r="E10" s="53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9.5" hidden="true" customHeight="true" outlineLevel="0" collapsed="false">
      <c r="A11" s="55"/>
      <c r="B11" s="56"/>
      <c r="C11" s="57"/>
      <c r="D11" s="58"/>
      <c r="E11" s="59"/>
      <c r="F11" s="60" t="s">
        <v>99</v>
      </c>
    </row>
    <row r="12" customFormat="false" ht="19.5" hidden="true" customHeight="true" outlineLevel="0" collapsed="false">
      <c r="A12" s="55"/>
      <c r="B12" s="56"/>
      <c r="C12" s="57"/>
      <c r="D12" s="58"/>
      <c r="E12" s="59"/>
      <c r="F12" s="60" t="s">
        <v>100</v>
      </c>
    </row>
    <row r="13" customFormat="false" ht="19.5" hidden="true" customHeight="true" outlineLevel="0" collapsed="false">
      <c r="A13" s="55"/>
      <c r="B13" s="56"/>
      <c r="C13" s="57"/>
      <c r="D13" s="58"/>
      <c r="E13" s="59"/>
      <c r="F13" s="60"/>
    </row>
    <row r="14" customFormat="false" ht="19.5" hidden="false" customHeight="true" outlineLevel="0" collapsed="false">
      <c r="A14" s="51" t="s">
        <v>13</v>
      </c>
      <c r="B14" s="51" t="s">
        <v>14</v>
      </c>
      <c r="C14" s="51" t="s">
        <v>101</v>
      </c>
      <c r="D14" s="51" t="s">
        <v>102</v>
      </c>
      <c r="E14" s="53" t="s">
        <v>103</v>
      </c>
      <c r="F14" s="61"/>
      <c r="G14" s="62"/>
      <c r="H14" s="62"/>
      <c r="I14" s="63" t="n">
        <v>6</v>
      </c>
      <c r="J14" s="64" t="n">
        <v>7</v>
      </c>
      <c r="K14" s="64" t="n">
        <v>8</v>
      </c>
      <c r="L14" s="64" t="n">
        <v>6</v>
      </c>
      <c r="M14" s="64" t="n">
        <v>7</v>
      </c>
      <c r="N14" s="64" t="n">
        <v>8</v>
      </c>
      <c r="O14" s="64" t="n">
        <v>6</v>
      </c>
      <c r="P14" s="64" t="n">
        <v>7</v>
      </c>
      <c r="Q14" s="64" t="n">
        <v>6</v>
      </c>
    </row>
    <row r="15" customFormat="false" ht="12" hidden="false" customHeight="true" outlineLevel="0" collapsed="false">
      <c r="A15" s="65"/>
      <c r="B15" s="66"/>
      <c r="C15" s="66"/>
      <c r="D15" s="67"/>
      <c r="E15" s="68"/>
      <c r="F15" s="69"/>
      <c r="G15" s="70"/>
      <c r="H15" s="71"/>
      <c r="I15" s="69"/>
      <c r="J15" s="72"/>
      <c r="K15" s="72"/>
      <c r="L15" s="72"/>
      <c r="M15" s="73"/>
      <c r="N15" s="73"/>
      <c r="O15" s="73"/>
      <c r="P15" s="73"/>
      <c r="Q15" s="73"/>
    </row>
    <row r="16" customFormat="false" ht="15.75" hidden="false" customHeight="false" outlineLevel="0" collapsed="false">
      <c r="A16" s="74" t="s">
        <v>104</v>
      </c>
      <c r="B16" s="75"/>
      <c r="C16" s="75"/>
      <c r="D16" s="75"/>
      <c r="E16" s="76" t="s">
        <v>105</v>
      </c>
      <c r="F16" s="77" t="n">
        <f aca="false">SUM(F17:F18)</f>
        <v>2590</v>
      </c>
      <c r="G16" s="77" t="n">
        <f aca="false">SUM(G17:G18)</f>
        <v>0</v>
      </c>
      <c r="H16" s="77" t="n">
        <f aca="false">SUM(H17:H18)</f>
        <v>-250</v>
      </c>
      <c r="I16" s="78" t="n">
        <f aca="false">SUM(I17:I18)</f>
        <v>2340</v>
      </c>
      <c r="J16" s="78" t="n">
        <f aca="false">SUM(J17:J18)</f>
        <v>0</v>
      </c>
      <c r="K16" s="78" t="n">
        <f aca="false">SUM(K17:K18)</f>
        <v>0</v>
      </c>
      <c r="L16" s="78" t="n">
        <f aca="false">SUM(L17:L18)</f>
        <v>2340</v>
      </c>
      <c r="M16" s="78" t="n">
        <f aca="false">SUM(M17:M18)</f>
        <v>0</v>
      </c>
      <c r="N16" s="78" t="n">
        <f aca="false">SUM(N17:N18)</f>
        <v>-286.4</v>
      </c>
      <c r="O16" s="78" t="n">
        <f aca="false">SUM(O17:O18)</f>
        <v>2053.6</v>
      </c>
      <c r="P16" s="78" t="n">
        <f aca="false">SUM(P17:P18)</f>
        <v>-225</v>
      </c>
      <c r="Q16" s="78" t="n">
        <f aca="false">SUM(Q17:Q18)</f>
        <v>1828.6</v>
      </c>
    </row>
    <row r="17" customFormat="false" ht="15" hidden="true" customHeight="false" outlineLevel="0" collapsed="false">
      <c r="A17" s="79"/>
      <c r="B17" s="75" t="s">
        <v>106</v>
      </c>
      <c r="C17" s="75" t="s">
        <v>107</v>
      </c>
      <c r="D17" s="75" t="s">
        <v>108</v>
      </c>
      <c r="E17" s="80" t="s">
        <v>109</v>
      </c>
      <c r="F17" s="81" t="n">
        <v>590</v>
      </c>
      <c r="G17" s="82"/>
      <c r="H17" s="83"/>
      <c r="I17" s="81" t="n">
        <f aca="false">F17+G17+H17</f>
        <v>590</v>
      </c>
      <c r="J17" s="84"/>
      <c r="K17" s="81"/>
      <c r="L17" s="81" t="n">
        <f aca="false">I17+J17+K17</f>
        <v>590</v>
      </c>
      <c r="M17" s="84"/>
      <c r="N17" s="84"/>
      <c r="O17" s="81" t="n">
        <f aca="false">L17+M17+N17</f>
        <v>590</v>
      </c>
      <c r="P17" s="81"/>
      <c r="Q17" s="81" t="n">
        <f aca="false">O17+P17</f>
        <v>590</v>
      </c>
    </row>
    <row r="18" customFormat="false" ht="15" hidden="false" customHeight="false" outlineLevel="0" collapsed="false">
      <c r="A18" s="85"/>
      <c r="B18" s="86" t="s">
        <v>110</v>
      </c>
      <c r="C18" s="86" t="s">
        <v>111</v>
      </c>
      <c r="D18" s="86" t="s">
        <v>108</v>
      </c>
      <c r="E18" s="87" t="s">
        <v>112</v>
      </c>
      <c r="F18" s="88" t="n">
        <v>2000</v>
      </c>
      <c r="G18" s="82"/>
      <c r="H18" s="83" t="n">
        <v>-250</v>
      </c>
      <c r="I18" s="81" t="n">
        <f aca="false">F18+G18+H18</f>
        <v>1750</v>
      </c>
      <c r="J18" s="84"/>
      <c r="K18" s="81"/>
      <c r="L18" s="81" t="n">
        <f aca="false">I18+J18+K18</f>
        <v>1750</v>
      </c>
      <c r="M18" s="84"/>
      <c r="N18" s="84" t="n">
        <v>-286.4</v>
      </c>
      <c r="O18" s="81" t="n">
        <f aca="false">L18+M18+N18</f>
        <v>1463.6</v>
      </c>
      <c r="P18" s="81" t="n">
        <v>-225</v>
      </c>
      <c r="Q18" s="81" t="n">
        <f aca="false">O18+P18</f>
        <v>1238.6</v>
      </c>
    </row>
    <row r="19" customFormat="false" ht="15" hidden="false" customHeight="true" outlineLevel="0" collapsed="false">
      <c r="A19" s="85"/>
      <c r="B19" s="86"/>
      <c r="C19" s="86"/>
      <c r="D19" s="86"/>
      <c r="E19" s="89"/>
      <c r="F19" s="90"/>
      <c r="G19" s="91"/>
      <c r="H19" s="92"/>
      <c r="I19" s="81"/>
      <c r="J19" s="84"/>
      <c r="K19" s="81"/>
      <c r="L19" s="84"/>
      <c r="M19" s="84"/>
      <c r="N19" s="84"/>
      <c r="O19" s="81"/>
      <c r="P19" s="81"/>
      <c r="Q19" s="81"/>
    </row>
    <row r="20" customFormat="false" ht="15.75" hidden="false" customHeight="false" outlineLevel="0" collapsed="false">
      <c r="A20" s="93" t="s">
        <v>104</v>
      </c>
      <c r="B20" s="94"/>
      <c r="C20" s="94"/>
      <c r="D20" s="94"/>
      <c r="E20" s="95" t="s">
        <v>113</v>
      </c>
      <c r="F20" s="77" t="n">
        <f aca="false">SUM(F21:F23)</f>
        <v>233999.174</v>
      </c>
      <c r="G20" s="96" t="n">
        <f aca="false">SUM(G21:G23)</f>
        <v>-4635</v>
      </c>
      <c r="H20" s="97" t="n">
        <f aca="false">SUM(H21:H24)</f>
        <v>-5780.891</v>
      </c>
      <c r="I20" s="77" t="n">
        <f aca="false">SUM(I21:I24)</f>
        <v>223581.983</v>
      </c>
      <c r="J20" s="77" t="n">
        <f aca="false">SUM(J21:J24)</f>
        <v>-44921.8</v>
      </c>
      <c r="K20" s="77" t="n">
        <f aca="false">SUM(K21:K24)</f>
        <v>0</v>
      </c>
      <c r="L20" s="77" t="n">
        <f aca="false">SUM(L21:L24)</f>
        <v>178660.183</v>
      </c>
      <c r="M20" s="98" t="n">
        <f aca="false">SUM(M21:M24)</f>
        <v>-124525.202</v>
      </c>
      <c r="N20" s="77" t="n">
        <f aca="false">SUM(N21:N24)</f>
        <v>0</v>
      </c>
      <c r="O20" s="77" t="n">
        <f aca="false">SUM(O21:O24)</f>
        <v>54134.981</v>
      </c>
      <c r="P20" s="77" t="n">
        <f aca="false">SUM(P21:P24)</f>
        <v>-23667.1</v>
      </c>
      <c r="Q20" s="77" t="n">
        <f aca="false">SUM(Q21:Q24)</f>
        <v>30467.881</v>
      </c>
    </row>
    <row r="21" customFormat="false" ht="30" hidden="true" customHeight="false" outlineLevel="0" collapsed="false">
      <c r="A21" s="79"/>
      <c r="B21" s="75" t="s">
        <v>114</v>
      </c>
      <c r="C21" s="94" t="s">
        <v>115</v>
      </c>
      <c r="D21" s="94" t="s">
        <v>116</v>
      </c>
      <c r="E21" s="99" t="s">
        <v>117</v>
      </c>
      <c r="F21" s="81"/>
      <c r="G21" s="70"/>
      <c r="H21" s="71"/>
      <c r="I21" s="81" t="n">
        <f aca="false">F21+G21+H21</f>
        <v>0</v>
      </c>
      <c r="J21" s="84"/>
      <c r="K21" s="81"/>
      <c r="L21" s="84"/>
      <c r="M21" s="84"/>
      <c r="N21" s="84"/>
      <c r="O21" s="81" t="n">
        <f aca="false">L21+M21+N21</f>
        <v>0</v>
      </c>
      <c r="P21" s="81" t="n">
        <f aca="false">M21+N21+O21</f>
        <v>0</v>
      </c>
      <c r="Q21" s="81" t="n">
        <f aca="false">N21+O21+P21</f>
        <v>0</v>
      </c>
    </row>
    <row r="22" customFormat="false" ht="30" hidden="true" customHeight="false" outlineLevel="0" collapsed="false">
      <c r="A22" s="100"/>
      <c r="B22" s="75" t="s">
        <v>114</v>
      </c>
      <c r="C22" s="94" t="s">
        <v>115</v>
      </c>
      <c r="D22" s="94" t="s">
        <v>116</v>
      </c>
      <c r="E22" s="99" t="s">
        <v>117</v>
      </c>
      <c r="F22" s="101" t="n">
        <v>16657.143</v>
      </c>
      <c r="G22" s="102"/>
      <c r="H22" s="103" t="n">
        <v>-8372.191</v>
      </c>
      <c r="I22" s="104" t="n">
        <v>8283.652</v>
      </c>
      <c r="J22" s="84"/>
      <c r="K22" s="81"/>
      <c r="L22" s="104" t="n">
        <f aca="false">I22+J22+K22</f>
        <v>8283.652</v>
      </c>
      <c r="M22" s="84"/>
      <c r="N22" s="84"/>
      <c r="O22" s="104" t="n">
        <f aca="false">L22+M22+N22</f>
        <v>8283.652</v>
      </c>
      <c r="P22" s="104"/>
      <c r="Q22" s="81" t="n">
        <f aca="false">O22+P22</f>
        <v>8283.652</v>
      </c>
    </row>
    <row r="23" customFormat="false" ht="60" hidden="false" customHeight="false" outlineLevel="0" collapsed="false">
      <c r="A23" s="85"/>
      <c r="B23" s="75" t="s">
        <v>114</v>
      </c>
      <c r="C23" s="94" t="s">
        <v>118</v>
      </c>
      <c r="D23" s="94" t="s">
        <v>119</v>
      </c>
      <c r="E23" s="105" t="s">
        <v>120</v>
      </c>
      <c r="F23" s="101" t="n">
        <v>217342.031</v>
      </c>
      <c r="G23" s="106" t="n">
        <v>-4635</v>
      </c>
      <c r="H23" s="83"/>
      <c r="I23" s="104" t="n">
        <f aca="false">F23+G23+H23</f>
        <v>212707.031</v>
      </c>
      <c r="J23" s="104" t="n">
        <f aca="false">-35220.702-9701.098</f>
        <v>-44921.8</v>
      </c>
      <c r="K23" s="81"/>
      <c r="L23" s="104" t="n">
        <f aca="false">I23+J23+K23</f>
        <v>167785.231</v>
      </c>
      <c r="M23" s="104" t="n">
        <v>-124525.202</v>
      </c>
      <c r="N23" s="84"/>
      <c r="O23" s="104" t="n">
        <f aca="false">L23+M23+N23</f>
        <v>43260.029</v>
      </c>
      <c r="P23" s="104" t="n">
        <v>-23667.1</v>
      </c>
      <c r="Q23" s="104" t="n">
        <f aca="false">O23+P23</f>
        <v>19592.929</v>
      </c>
    </row>
    <row r="24" customFormat="false" ht="15" hidden="true" customHeight="false" outlineLevel="0" collapsed="false">
      <c r="A24" s="85"/>
      <c r="B24" s="86" t="s">
        <v>114</v>
      </c>
      <c r="C24" s="75" t="s">
        <v>121</v>
      </c>
      <c r="D24" s="75" t="s">
        <v>116</v>
      </c>
      <c r="E24" s="107" t="s">
        <v>122</v>
      </c>
      <c r="F24" s="88"/>
      <c r="G24" s="102"/>
      <c r="H24" s="71" t="n">
        <v>2591.3</v>
      </c>
      <c r="I24" s="81" t="n">
        <f aca="false">F24+G24+H24</f>
        <v>2591.3</v>
      </c>
      <c r="J24" s="84"/>
      <c r="K24" s="81"/>
      <c r="L24" s="81" t="n">
        <f aca="false">I24+J24+K24</f>
        <v>2591.3</v>
      </c>
      <c r="M24" s="84"/>
      <c r="N24" s="84"/>
      <c r="O24" s="81" t="n">
        <f aca="false">L24+M24+N24</f>
        <v>2591.3</v>
      </c>
      <c r="P24" s="81"/>
      <c r="Q24" s="81" t="n">
        <f aca="false">O24+P24</f>
        <v>2591.3</v>
      </c>
    </row>
    <row r="25" customFormat="false" ht="15" hidden="true" customHeight="true" outlineLevel="0" collapsed="false">
      <c r="A25" s="85"/>
      <c r="B25" s="86"/>
      <c r="C25" s="86"/>
      <c r="D25" s="86"/>
      <c r="E25" s="89"/>
      <c r="F25" s="90"/>
      <c r="G25" s="91"/>
      <c r="H25" s="92"/>
      <c r="I25" s="81"/>
      <c r="J25" s="84"/>
      <c r="K25" s="81"/>
      <c r="L25" s="84"/>
      <c r="M25" s="84"/>
      <c r="N25" s="84"/>
      <c r="O25" s="81"/>
      <c r="P25" s="81"/>
      <c r="Q25" s="81"/>
    </row>
    <row r="26" customFormat="false" ht="15.75" hidden="true" customHeight="false" outlineLevel="0" collapsed="false">
      <c r="A26" s="108" t="s">
        <v>123</v>
      </c>
      <c r="B26" s="109"/>
      <c r="C26" s="109"/>
      <c r="D26" s="109"/>
      <c r="E26" s="76" t="s">
        <v>124</v>
      </c>
      <c r="F26" s="77" t="n">
        <f aca="false">F27+F28+F29</f>
        <v>12479.7</v>
      </c>
      <c r="G26" s="96" t="n">
        <f aca="false">G27+G28+G29</f>
        <v>0</v>
      </c>
      <c r="H26" s="97" t="n">
        <f aca="false">H27+H28+H29</f>
        <v>0</v>
      </c>
      <c r="I26" s="77" t="n">
        <f aca="false">I27+I28+I29</f>
        <v>12479.7</v>
      </c>
      <c r="J26" s="77" t="n">
        <f aca="false">J27+J28+J29</f>
        <v>0</v>
      </c>
      <c r="K26" s="77" t="n">
        <f aca="false">K27+K28+K29</f>
        <v>0</v>
      </c>
      <c r="L26" s="77" t="n">
        <f aca="false">L27+L28+L29</f>
        <v>12479.7</v>
      </c>
      <c r="M26" s="77" t="n">
        <f aca="false">M27+M28+M29</f>
        <v>0</v>
      </c>
      <c r="N26" s="77" t="n">
        <f aca="false">N27+N28+N29</f>
        <v>-438</v>
      </c>
      <c r="O26" s="77" t="n">
        <f aca="false">O27+O28+O29</f>
        <v>12041.7</v>
      </c>
      <c r="P26" s="77" t="n">
        <f aca="false">P27+P28+P29</f>
        <v>0</v>
      </c>
      <c r="Q26" s="77" t="n">
        <f aca="false">Q27+Q28+Q29</f>
        <v>12041.7</v>
      </c>
    </row>
    <row r="27" customFormat="false" ht="15" hidden="true" customHeight="false" outlineLevel="0" collapsed="false">
      <c r="A27" s="110"/>
      <c r="B27" s="75" t="s">
        <v>125</v>
      </c>
      <c r="C27" s="75" t="s">
        <v>126</v>
      </c>
      <c r="D27" s="75" t="s">
        <v>116</v>
      </c>
      <c r="E27" s="107" t="s">
        <v>127</v>
      </c>
      <c r="F27" s="81" t="n">
        <v>9855</v>
      </c>
      <c r="G27" s="82"/>
      <c r="H27" s="83"/>
      <c r="I27" s="81" t="n">
        <f aca="false">F27+G27+H27</f>
        <v>9855</v>
      </c>
      <c r="J27" s="84"/>
      <c r="K27" s="81"/>
      <c r="L27" s="81" t="n">
        <f aca="false">I27+J27+K27</f>
        <v>9855</v>
      </c>
      <c r="M27" s="84"/>
      <c r="N27" s="81" t="n">
        <v>-438</v>
      </c>
      <c r="O27" s="81" t="n">
        <f aca="false">L27+M27+N27</f>
        <v>9417</v>
      </c>
      <c r="P27" s="81"/>
      <c r="Q27" s="81" t="n">
        <f aca="false">O27+P27</f>
        <v>9417</v>
      </c>
    </row>
    <row r="28" s="115" customFormat="true" ht="15" hidden="true" customHeight="false" outlineLevel="0" collapsed="false">
      <c r="A28" s="110"/>
      <c r="B28" s="75"/>
      <c r="C28" s="75" t="s">
        <v>128</v>
      </c>
      <c r="D28" s="75" t="s">
        <v>129</v>
      </c>
      <c r="E28" s="107" t="s">
        <v>130</v>
      </c>
      <c r="F28" s="111" t="n">
        <v>624.7</v>
      </c>
      <c r="G28" s="112"/>
      <c r="H28" s="113"/>
      <c r="I28" s="81" t="n">
        <f aca="false">F28+G28+H28</f>
        <v>624.7</v>
      </c>
      <c r="J28" s="114"/>
      <c r="K28" s="81"/>
      <c r="L28" s="81" t="n">
        <f aca="false">I28+J28+K28</f>
        <v>624.7</v>
      </c>
      <c r="M28" s="114"/>
      <c r="N28" s="114"/>
      <c r="O28" s="81" t="n">
        <f aca="false">L28+M28+N28</f>
        <v>624.7</v>
      </c>
      <c r="P28" s="81"/>
      <c r="Q28" s="81" t="n">
        <f aca="false">O28+P28</f>
        <v>624.7</v>
      </c>
    </row>
    <row r="29" s="115" customFormat="true" ht="30.75" hidden="true" customHeight="true" outlineLevel="0" collapsed="false">
      <c r="A29" s="110"/>
      <c r="B29" s="75" t="s">
        <v>114</v>
      </c>
      <c r="C29" s="75" t="s">
        <v>131</v>
      </c>
      <c r="D29" s="75" t="s">
        <v>116</v>
      </c>
      <c r="E29" s="116" t="s">
        <v>132</v>
      </c>
      <c r="F29" s="81" t="n">
        <v>2000</v>
      </c>
      <c r="G29" s="117"/>
      <c r="H29" s="118"/>
      <c r="I29" s="81" t="n">
        <f aca="false">F29+G29+H29</f>
        <v>2000</v>
      </c>
      <c r="J29" s="114"/>
      <c r="K29" s="81"/>
      <c r="L29" s="81" t="n">
        <f aca="false">I29+J29+K29</f>
        <v>2000</v>
      </c>
      <c r="M29" s="114"/>
      <c r="N29" s="114"/>
      <c r="O29" s="81" t="n">
        <f aca="false">L29+M29+N29</f>
        <v>2000</v>
      </c>
      <c r="P29" s="81"/>
      <c r="Q29" s="81" t="n">
        <f aca="false">O29+P29</f>
        <v>2000</v>
      </c>
    </row>
    <row r="30" customFormat="false" ht="15" hidden="true" customHeight="true" outlineLevel="0" collapsed="false">
      <c r="A30" s="119"/>
      <c r="B30" s="120"/>
      <c r="C30" s="120"/>
      <c r="D30" s="120"/>
      <c r="E30" s="121"/>
      <c r="F30" s="122"/>
      <c r="G30" s="123"/>
      <c r="H30" s="124"/>
      <c r="I30" s="81"/>
      <c r="J30" s="84"/>
      <c r="K30" s="81"/>
      <c r="L30" s="84"/>
      <c r="M30" s="84"/>
      <c r="N30" s="84"/>
      <c r="O30" s="81"/>
      <c r="P30" s="81"/>
      <c r="Q30" s="81"/>
    </row>
    <row r="31" customFormat="false" ht="18.75" hidden="true" customHeight="true" outlineLevel="0" collapsed="false">
      <c r="A31" s="74" t="s">
        <v>133</v>
      </c>
      <c r="B31" s="75"/>
      <c r="C31" s="75"/>
      <c r="D31" s="75"/>
      <c r="E31" s="125" t="s">
        <v>134</v>
      </c>
      <c r="F31" s="77" t="n">
        <f aca="false">SUM(F32:F35)</f>
        <v>8237.8</v>
      </c>
      <c r="G31" s="96" t="n">
        <f aca="false">SUM(G32:G35)</f>
        <v>0</v>
      </c>
      <c r="H31" s="97" t="n">
        <f aca="false">SUM(H32:H35)</f>
        <v>0</v>
      </c>
      <c r="I31" s="77" t="n">
        <f aca="false">SUM(I32:I35)</f>
        <v>8237.8</v>
      </c>
      <c r="J31" s="77" t="n">
        <f aca="false">SUM(J32:J35)</f>
        <v>0</v>
      </c>
      <c r="K31" s="77" t="n">
        <f aca="false">SUM(K32:K35)</f>
        <v>250</v>
      </c>
      <c r="L31" s="77" t="n">
        <f aca="false">SUM(L32:L35)</f>
        <v>8487.8</v>
      </c>
      <c r="M31" s="77" t="n">
        <f aca="false">SUM(M32:M35)</f>
        <v>0</v>
      </c>
      <c r="N31" s="77" t="n">
        <f aca="false">SUM(N32:N35)</f>
        <v>-210</v>
      </c>
      <c r="O31" s="77" t="n">
        <f aca="false">SUM(O32:O35)</f>
        <v>8277.8</v>
      </c>
      <c r="P31" s="77" t="n">
        <f aca="false">SUM(P32:P35)</f>
        <v>0</v>
      </c>
      <c r="Q31" s="77" t="n">
        <f aca="false">SUM(Q32:Q35)</f>
        <v>8277.8</v>
      </c>
    </row>
    <row r="32" customFormat="false" ht="15" hidden="true" customHeight="true" outlineLevel="0" collapsed="false">
      <c r="A32" s="110"/>
      <c r="B32" s="75" t="s">
        <v>135</v>
      </c>
      <c r="C32" s="75" t="s">
        <v>136</v>
      </c>
      <c r="D32" s="75" t="s">
        <v>116</v>
      </c>
      <c r="E32" s="107" t="s">
        <v>137</v>
      </c>
      <c r="F32" s="81" t="n">
        <v>1174.1</v>
      </c>
      <c r="G32" s="82"/>
      <c r="H32" s="83"/>
      <c r="I32" s="81" t="n">
        <f aca="false">F32+G32+H32</f>
        <v>1174.1</v>
      </c>
      <c r="J32" s="84"/>
      <c r="K32" s="81" t="n">
        <v>410</v>
      </c>
      <c r="L32" s="81" t="n">
        <f aca="false">I32+J32+K32</f>
        <v>1584.1</v>
      </c>
      <c r="M32" s="84"/>
      <c r="N32" s="84"/>
      <c r="O32" s="81" t="n">
        <f aca="false">L32+M32+N32</f>
        <v>1584.1</v>
      </c>
      <c r="P32" s="81"/>
      <c r="Q32" s="81" t="n">
        <f aca="false">O32+P32</f>
        <v>1584.1</v>
      </c>
    </row>
    <row r="33" customFormat="false" ht="15" hidden="true" customHeight="true" outlineLevel="0" collapsed="false">
      <c r="A33" s="110"/>
      <c r="B33" s="75"/>
      <c r="C33" s="75" t="s">
        <v>138</v>
      </c>
      <c r="D33" s="75" t="s">
        <v>116</v>
      </c>
      <c r="E33" s="107" t="s">
        <v>139</v>
      </c>
      <c r="F33" s="81" t="n">
        <v>964.4</v>
      </c>
      <c r="G33" s="82"/>
      <c r="H33" s="83"/>
      <c r="I33" s="81" t="n">
        <f aca="false">F33+G33+H33</f>
        <v>964.4</v>
      </c>
      <c r="J33" s="84"/>
      <c r="K33" s="81" t="n">
        <v>140</v>
      </c>
      <c r="L33" s="81" t="n">
        <f aca="false">I33+J33+K33</f>
        <v>1104.4</v>
      </c>
      <c r="M33" s="84"/>
      <c r="N33" s="84"/>
      <c r="O33" s="81" t="n">
        <f aca="false">L33+M33+N33</f>
        <v>1104.4</v>
      </c>
      <c r="P33" s="81"/>
      <c r="Q33" s="81" t="n">
        <f aca="false">O33+P33</f>
        <v>1104.4</v>
      </c>
    </row>
    <row r="34" customFormat="false" ht="15" hidden="true" customHeight="true" outlineLevel="0" collapsed="false">
      <c r="A34" s="110"/>
      <c r="B34" s="75"/>
      <c r="C34" s="75" t="s">
        <v>126</v>
      </c>
      <c r="D34" s="75" t="s">
        <v>116</v>
      </c>
      <c r="E34" s="107" t="s">
        <v>140</v>
      </c>
      <c r="F34" s="81" t="n">
        <v>5702.1</v>
      </c>
      <c r="G34" s="82"/>
      <c r="H34" s="126" t="n">
        <v>100</v>
      </c>
      <c r="I34" s="81" t="n">
        <f aca="false">F34+G34+H34</f>
        <v>5802.1</v>
      </c>
      <c r="J34" s="84"/>
      <c r="K34" s="81" t="n">
        <v>-200</v>
      </c>
      <c r="L34" s="81" t="n">
        <f aca="false">I34+J34+K34</f>
        <v>5602.1</v>
      </c>
      <c r="M34" s="84"/>
      <c r="N34" s="81" t="n">
        <v>-210</v>
      </c>
      <c r="O34" s="81" t="n">
        <f aca="false">L34+M34+N34</f>
        <v>5392.1</v>
      </c>
      <c r="P34" s="81"/>
      <c r="Q34" s="81" t="n">
        <f aca="false">O34+P34</f>
        <v>5392.1</v>
      </c>
    </row>
    <row r="35" customFormat="false" ht="24" hidden="true" customHeight="true" outlineLevel="0" collapsed="false">
      <c r="A35" s="110"/>
      <c r="B35" s="75"/>
      <c r="C35" s="75"/>
      <c r="D35" s="75" t="s">
        <v>116</v>
      </c>
      <c r="E35" s="107" t="s">
        <v>141</v>
      </c>
      <c r="F35" s="81" t="n">
        <v>397.2</v>
      </c>
      <c r="G35" s="82"/>
      <c r="H35" s="126" t="n">
        <v>-100</v>
      </c>
      <c r="I35" s="81" t="n">
        <f aca="false">F35+G35+H35</f>
        <v>297.2</v>
      </c>
      <c r="J35" s="84"/>
      <c r="K35" s="81" t="n">
        <v>-100</v>
      </c>
      <c r="L35" s="81" t="n">
        <f aca="false">I35+J35+K35</f>
        <v>197.2</v>
      </c>
      <c r="M35" s="84"/>
      <c r="N35" s="84"/>
      <c r="O35" s="81" t="n">
        <f aca="false">L35+M35+N35</f>
        <v>197.2</v>
      </c>
      <c r="P35" s="81"/>
      <c r="Q35" s="81" t="n">
        <f aca="false">O35+P35</f>
        <v>197.2</v>
      </c>
    </row>
    <row r="36" customFormat="false" ht="18" hidden="true" customHeight="true" outlineLevel="0" collapsed="false">
      <c r="A36" s="110"/>
      <c r="B36" s="75"/>
      <c r="C36" s="75"/>
      <c r="D36" s="75"/>
      <c r="E36" s="80"/>
      <c r="F36" s="81"/>
      <c r="G36" s="70"/>
      <c r="H36" s="71"/>
      <c r="I36" s="81"/>
      <c r="J36" s="84"/>
      <c r="K36" s="81"/>
      <c r="L36" s="84"/>
      <c r="M36" s="84"/>
      <c r="N36" s="84"/>
      <c r="O36" s="81"/>
      <c r="P36" s="81"/>
      <c r="Q36" s="81"/>
    </row>
    <row r="37" customFormat="false" ht="18" hidden="false" customHeight="true" outlineLevel="0" collapsed="false">
      <c r="A37" s="110"/>
      <c r="B37" s="75"/>
      <c r="C37" s="75"/>
      <c r="D37" s="75"/>
      <c r="E37" s="80"/>
      <c r="F37" s="81"/>
      <c r="G37" s="127"/>
      <c r="H37" s="71"/>
      <c r="I37" s="81"/>
      <c r="J37" s="84"/>
      <c r="K37" s="81"/>
      <c r="L37" s="84"/>
      <c r="M37" s="84"/>
      <c r="N37" s="84"/>
      <c r="O37" s="81"/>
      <c r="P37" s="81"/>
      <c r="Q37" s="81"/>
    </row>
    <row r="38" customFormat="false" ht="15.75" hidden="false" customHeight="false" outlineLevel="0" collapsed="false">
      <c r="A38" s="108" t="s">
        <v>142</v>
      </c>
      <c r="B38" s="109"/>
      <c r="C38" s="109"/>
      <c r="D38" s="109"/>
      <c r="E38" s="76" t="s">
        <v>143</v>
      </c>
      <c r="F38" s="77" t="n">
        <f aca="false">SUM(F39:F116)</f>
        <v>224793.96</v>
      </c>
      <c r="G38" s="77" t="n">
        <f aca="false">SUM(G39:G116)</f>
        <v>13045.3</v>
      </c>
      <c r="H38" s="77" t="n">
        <f aca="false">SUM(H39:H116)</f>
        <v>-4188.2</v>
      </c>
      <c r="I38" s="77" t="n">
        <f aca="false">SUM(I39:I116)</f>
        <v>231061.06</v>
      </c>
      <c r="J38" s="77" t="n">
        <f aca="false">SUM(J39:J116)</f>
        <v>32747.149</v>
      </c>
      <c r="K38" s="77" t="n">
        <f aca="false">SUM(K39:K116)</f>
        <v>33.4</v>
      </c>
      <c r="L38" s="77" t="n">
        <f aca="false">SUM(L39:L116)</f>
        <v>263841.609</v>
      </c>
      <c r="M38" s="77" t="n">
        <f aca="false">SUM(M39:M116)</f>
        <v>21472.4</v>
      </c>
      <c r="N38" s="77" t="n">
        <f aca="false">SUM(N39:N116)</f>
        <v>-67.7999999999998</v>
      </c>
      <c r="O38" s="77" t="n">
        <f aca="false">SUM(O39:O116)</f>
        <v>285246.209</v>
      </c>
      <c r="P38" s="77" t="n">
        <f aca="false">SUM(P39:P116)</f>
        <v>-1910.9</v>
      </c>
      <c r="Q38" s="77" t="n">
        <f aca="false">SUM(Q39:Q116)</f>
        <v>283335.329</v>
      </c>
    </row>
    <row r="39" customFormat="false" ht="15.75" hidden="true" customHeight="true" outlineLevel="0" collapsed="false">
      <c r="A39" s="108"/>
      <c r="B39" s="75" t="s">
        <v>144</v>
      </c>
      <c r="C39" s="128" t="s">
        <v>145</v>
      </c>
      <c r="D39" s="128" t="s">
        <v>116</v>
      </c>
      <c r="E39" s="129" t="s">
        <v>146</v>
      </c>
      <c r="F39" s="81" t="n">
        <v>1174.1</v>
      </c>
      <c r="G39" s="82"/>
      <c r="H39" s="83"/>
      <c r="I39" s="81" t="n">
        <f aca="false">F39+G39+H39</f>
        <v>1174.1</v>
      </c>
      <c r="J39" s="84"/>
      <c r="K39" s="81" t="n">
        <v>584.5</v>
      </c>
      <c r="L39" s="81" t="n">
        <f aca="false">I39+J39+K39</f>
        <v>1758.6</v>
      </c>
      <c r="M39" s="84"/>
      <c r="N39" s="84"/>
      <c r="O39" s="81" t="n">
        <f aca="false">L39+M39+N39</f>
        <v>1758.6</v>
      </c>
      <c r="P39" s="81"/>
      <c r="Q39" s="81" t="n">
        <f aca="false">O39+P39</f>
        <v>1758.6</v>
      </c>
    </row>
    <row r="40" customFormat="false" ht="15" hidden="true" customHeight="false" outlineLevel="0" collapsed="false">
      <c r="A40" s="110"/>
      <c r="B40" s="75" t="s">
        <v>147</v>
      </c>
      <c r="C40" s="75" t="s">
        <v>126</v>
      </c>
      <c r="D40" s="75" t="s">
        <v>116</v>
      </c>
      <c r="E40" s="107" t="s">
        <v>148</v>
      </c>
      <c r="F40" s="81" t="n">
        <v>50301.4</v>
      </c>
      <c r="G40" s="82"/>
      <c r="H40" s="83" t="n">
        <v>-458.7</v>
      </c>
      <c r="I40" s="81" t="n">
        <f aca="false">F40+G40+H40</f>
        <v>49842.7</v>
      </c>
      <c r="J40" s="84"/>
      <c r="K40" s="81" t="n">
        <f aca="false">-584.5+174</f>
        <v>-410.5</v>
      </c>
      <c r="L40" s="81" t="n">
        <f aca="false">I40+J40+K40</f>
        <v>49432.2</v>
      </c>
      <c r="M40" s="84"/>
      <c r="N40" s="81" t="n">
        <v>-2096.7</v>
      </c>
      <c r="O40" s="81" t="n">
        <f aca="false">L40+M40+N40</f>
        <v>47335.5</v>
      </c>
      <c r="P40" s="81"/>
      <c r="Q40" s="81" t="n">
        <f aca="false">O40+P40</f>
        <v>47335.5</v>
      </c>
    </row>
    <row r="41" customFormat="false" ht="15" hidden="true" customHeight="false" outlineLevel="0" collapsed="false">
      <c r="A41" s="110"/>
      <c r="B41" s="75"/>
      <c r="C41" s="75"/>
      <c r="D41" s="75" t="s">
        <v>116</v>
      </c>
      <c r="E41" s="107" t="s">
        <v>149</v>
      </c>
      <c r="F41" s="81" t="n">
        <v>5037.3</v>
      </c>
      <c r="G41" s="82"/>
      <c r="H41" s="83"/>
      <c r="I41" s="81" t="n">
        <f aca="false">F41+G41+H41</f>
        <v>5037.3</v>
      </c>
      <c r="J41" s="84"/>
      <c r="K41" s="81" t="n">
        <v>-700</v>
      </c>
      <c r="L41" s="81" t="n">
        <f aca="false">I41+J41+K41</f>
        <v>4337.3</v>
      </c>
      <c r="M41" s="84"/>
      <c r="N41" s="84"/>
      <c r="O41" s="81" t="n">
        <f aca="false">L41+M41+N41</f>
        <v>4337.3</v>
      </c>
      <c r="P41" s="81"/>
      <c r="Q41" s="81" t="n">
        <f aca="false">O41+P41</f>
        <v>4337.3</v>
      </c>
    </row>
    <row r="42" customFormat="false" ht="15" hidden="true" customHeight="false" outlineLevel="0" collapsed="false">
      <c r="A42" s="110"/>
      <c r="B42" s="75"/>
      <c r="C42" s="75"/>
      <c r="D42" s="75" t="s">
        <v>116</v>
      </c>
      <c r="E42" s="107" t="s">
        <v>150</v>
      </c>
      <c r="F42" s="81"/>
      <c r="G42" s="82"/>
      <c r="H42" s="83" t="n">
        <v>18.2</v>
      </c>
      <c r="I42" s="81" t="n">
        <f aca="false">F42+G42+H42</f>
        <v>18.2</v>
      </c>
      <c r="J42" s="84"/>
      <c r="K42" s="81"/>
      <c r="L42" s="81" t="n">
        <f aca="false">I42+J42+K42</f>
        <v>18.2</v>
      </c>
      <c r="M42" s="84"/>
      <c r="N42" s="84"/>
      <c r="O42" s="81" t="n">
        <f aca="false">L42+M42+N42</f>
        <v>18.2</v>
      </c>
      <c r="P42" s="81"/>
      <c r="Q42" s="81" t="n">
        <f aca="false">O42+P42</f>
        <v>18.2</v>
      </c>
    </row>
    <row r="43" s="115" customFormat="true" ht="15" hidden="true" customHeight="false" outlineLevel="0" collapsed="false">
      <c r="A43" s="110"/>
      <c r="B43" s="75"/>
      <c r="C43" s="75" t="s">
        <v>151</v>
      </c>
      <c r="D43" s="75" t="s">
        <v>129</v>
      </c>
      <c r="E43" s="107" t="s">
        <v>152</v>
      </c>
      <c r="F43" s="81" t="n">
        <v>227</v>
      </c>
      <c r="G43" s="112"/>
      <c r="H43" s="113"/>
      <c r="I43" s="81" t="n">
        <f aca="false">F43+G43+H43</f>
        <v>227</v>
      </c>
      <c r="J43" s="114"/>
      <c r="K43" s="81"/>
      <c r="L43" s="81" t="n">
        <f aca="false">I43+J43+K43</f>
        <v>227</v>
      </c>
      <c r="M43" s="114"/>
      <c r="N43" s="114"/>
      <c r="O43" s="81" t="n">
        <f aca="false">L43+M43+N43</f>
        <v>227</v>
      </c>
      <c r="P43" s="81"/>
      <c r="Q43" s="81" t="n">
        <f aca="false">O43+P43</f>
        <v>227</v>
      </c>
    </row>
    <row r="44" s="115" customFormat="true" ht="15" hidden="true" customHeight="false" outlineLevel="0" collapsed="false">
      <c r="A44" s="110"/>
      <c r="B44" s="75"/>
      <c r="C44" s="75" t="s">
        <v>153</v>
      </c>
      <c r="D44" s="75" t="s">
        <v>129</v>
      </c>
      <c r="E44" s="130" t="s">
        <v>154</v>
      </c>
      <c r="F44" s="81" t="n">
        <v>9.6</v>
      </c>
      <c r="G44" s="112"/>
      <c r="H44" s="113"/>
      <c r="I44" s="81" t="n">
        <f aca="false">F44+G44+H44</f>
        <v>9.6</v>
      </c>
      <c r="J44" s="114"/>
      <c r="K44" s="81"/>
      <c r="L44" s="81" t="n">
        <f aca="false">I44+J44+K44</f>
        <v>9.6</v>
      </c>
      <c r="M44" s="114"/>
      <c r="N44" s="114"/>
      <c r="O44" s="81" t="n">
        <f aca="false">L44+M44+N44</f>
        <v>9.6</v>
      </c>
      <c r="P44" s="81"/>
      <c r="Q44" s="81" t="n">
        <f aca="false">O44+P44</f>
        <v>9.6</v>
      </c>
    </row>
    <row r="45" s="115" customFormat="true" ht="15" hidden="true" customHeight="false" outlineLevel="0" collapsed="false">
      <c r="A45" s="110"/>
      <c r="B45" s="75"/>
      <c r="C45" s="75" t="s">
        <v>155</v>
      </c>
      <c r="D45" s="75" t="s">
        <v>129</v>
      </c>
      <c r="E45" s="107" t="s">
        <v>156</v>
      </c>
      <c r="F45" s="81" t="n">
        <v>655.2</v>
      </c>
      <c r="G45" s="112"/>
      <c r="H45" s="113"/>
      <c r="I45" s="81" t="n">
        <f aca="false">F45+G45+H45</f>
        <v>655.2</v>
      </c>
      <c r="J45" s="114"/>
      <c r="K45" s="81"/>
      <c r="L45" s="81" t="n">
        <f aca="false">I45+J45+K45</f>
        <v>655.2</v>
      </c>
      <c r="M45" s="114"/>
      <c r="N45" s="114"/>
      <c r="O45" s="81" t="n">
        <f aca="false">L45+M45+N45</f>
        <v>655.2</v>
      </c>
      <c r="P45" s="81"/>
      <c r="Q45" s="81" t="n">
        <f aca="false">O45+P45</f>
        <v>655.2</v>
      </c>
    </row>
    <row r="46" s="115" customFormat="true" ht="45" hidden="true" customHeight="false" outlineLevel="0" collapsed="false">
      <c r="A46" s="110"/>
      <c r="B46" s="75"/>
      <c r="C46" s="75" t="s">
        <v>157</v>
      </c>
      <c r="D46" s="75" t="s">
        <v>129</v>
      </c>
      <c r="E46" s="116" t="s">
        <v>158</v>
      </c>
      <c r="F46" s="81" t="n">
        <v>2.9</v>
      </c>
      <c r="G46" s="112"/>
      <c r="H46" s="113"/>
      <c r="I46" s="81" t="n">
        <f aca="false">F46+G46+H46</f>
        <v>2.9</v>
      </c>
      <c r="J46" s="114"/>
      <c r="K46" s="81"/>
      <c r="L46" s="81" t="n">
        <f aca="false">I46+J46+K46</f>
        <v>2.9</v>
      </c>
      <c r="M46" s="114"/>
      <c r="N46" s="114"/>
      <c r="O46" s="81" t="n">
        <f aca="false">L46+M46+N46</f>
        <v>2.9</v>
      </c>
      <c r="P46" s="81"/>
      <c r="Q46" s="81" t="n">
        <f aca="false">O46+P46</f>
        <v>2.9</v>
      </c>
    </row>
    <row r="47" s="115" customFormat="true" ht="45" hidden="true" customHeight="false" outlineLevel="0" collapsed="false">
      <c r="A47" s="110"/>
      <c r="B47" s="75"/>
      <c r="C47" s="75" t="s">
        <v>159</v>
      </c>
      <c r="D47" s="75" t="s">
        <v>129</v>
      </c>
      <c r="E47" s="131" t="s">
        <v>160</v>
      </c>
      <c r="F47" s="81" t="n">
        <v>19.2</v>
      </c>
      <c r="G47" s="112"/>
      <c r="H47" s="113"/>
      <c r="I47" s="81" t="n">
        <f aca="false">F47+G47+H47</f>
        <v>19.2</v>
      </c>
      <c r="J47" s="114"/>
      <c r="K47" s="81"/>
      <c r="L47" s="81" t="n">
        <f aca="false">I47+J47+K47</f>
        <v>19.2</v>
      </c>
      <c r="M47" s="114"/>
      <c r="N47" s="114"/>
      <c r="O47" s="81" t="n">
        <f aca="false">L47+M47+N47</f>
        <v>19.2</v>
      </c>
      <c r="P47" s="81"/>
      <c r="Q47" s="81" t="n">
        <f aca="false">O47+P47</f>
        <v>19.2</v>
      </c>
    </row>
    <row r="48" s="115" customFormat="true" ht="30" hidden="true" customHeight="false" outlineLevel="0" collapsed="false">
      <c r="A48" s="110"/>
      <c r="B48" s="94" t="s">
        <v>161</v>
      </c>
      <c r="C48" s="94" t="s">
        <v>162</v>
      </c>
      <c r="D48" s="94" t="s">
        <v>129</v>
      </c>
      <c r="E48" s="132" t="s">
        <v>163</v>
      </c>
      <c r="F48" s="81" t="n">
        <v>21.8</v>
      </c>
      <c r="G48" s="112"/>
      <c r="H48" s="113"/>
      <c r="I48" s="81" t="n">
        <f aca="false">F48+G48+H48</f>
        <v>21.8</v>
      </c>
      <c r="J48" s="114"/>
      <c r="K48" s="81"/>
      <c r="L48" s="81" t="n">
        <f aca="false">I48+J48+K48</f>
        <v>21.8</v>
      </c>
      <c r="M48" s="114" t="n">
        <v>9.7</v>
      </c>
      <c r="N48" s="114"/>
      <c r="O48" s="81" t="n">
        <f aca="false">L48+M48+N48</f>
        <v>31.5</v>
      </c>
      <c r="P48" s="81"/>
      <c r="Q48" s="81" t="n">
        <f aca="false">O48+P48</f>
        <v>31.5</v>
      </c>
    </row>
    <row r="49" s="115" customFormat="true" ht="15" hidden="false" customHeight="false" outlineLevel="0" collapsed="false">
      <c r="A49" s="110"/>
      <c r="B49" s="94" t="s">
        <v>164</v>
      </c>
      <c r="C49" s="75" t="s">
        <v>165</v>
      </c>
      <c r="D49" s="75" t="s">
        <v>116</v>
      </c>
      <c r="E49" s="107" t="s">
        <v>166</v>
      </c>
      <c r="F49" s="81"/>
      <c r="G49" s="112"/>
      <c r="H49" s="113"/>
      <c r="I49" s="81"/>
      <c r="J49" s="114"/>
      <c r="K49" s="81"/>
      <c r="L49" s="81"/>
      <c r="M49" s="114"/>
      <c r="N49" s="114"/>
      <c r="O49" s="81"/>
      <c r="P49" s="81" t="n">
        <v>60</v>
      </c>
      <c r="Q49" s="81" t="n">
        <f aca="false">O49+P49</f>
        <v>60</v>
      </c>
    </row>
    <row r="50" s="115" customFormat="true" ht="30" hidden="true" customHeight="false" outlineLevel="0" collapsed="false">
      <c r="A50" s="110"/>
      <c r="B50" s="75" t="s">
        <v>114</v>
      </c>
      <c r="C50" s="94" t="s">
        <v>167</v>
      </c>
      <c r="D50" s="94" t="s">
        <v>108</v>
      </c>
      <c r="E50" s="132" t="s">
        <v>168</v>
      </c>
      <c r="F50" s="81"/>
      <c r="G50" s="112"/>
      <c r="H50" s="113"/>
      <c r="I50" s="81"/>
      <c r="J50" s="114"/>
      <c r="K50" s="81"/>
      <c r="L50" s="81"/>
      <c r="M50" s="114"/>
      <c r="N50" s="111" t="n">
        <v>115.5</v>
      </c>
      <c r="O50" s="81" t="n">
        <f aca="false">L50+M50+N50</f>
        <v>115.5</v>
      </c>
      <c r="P50" s="81"/>
      <c r="Q50" s="81" t="n">
        <f aca="false">O50+P50</f>
        <v>115.5</v>
      </c>
    </row>
    <row r="51" customFormat="false" ht="15" hidden="true" customHeight="false" outlineLevel="0" collapsed="false">
      <c r="A51" s="110"/>
      <c r="B51" s="75" t="s">
        <v>114</v>
      </c>
      <c r="C51" s="75" t="s">
        <v>121</v>
      </c>
      <c r="D51" s="75" t="s">
        <v>116</v>
      </c>
      <c r="E51" s="107" t="s">
        <v>169</v>
      </c>
      <c r="F51" s="81" t="n">
        <v>1275.5</v>
      </c>
      <c r="G51" s="82"/>
      <c r="H51" s="83"/>
      <c r="I51" s="81" t="n">
        <f aca="false">F51+G51+H51</f>
        <v>1275.5</v>
      </c>
      <c r="J51" s="84"/>
      <c r="K51" s="81"/>
      <c r="L51" s="81" t="n">
        <f aca="false">I51+J51+K51</f>
        <v>1275.5</v>
      </c>
      <c r="M51" s="84"/>
      <c r="N51" s="84"/>
      <c r="O51" s="81" t="n">
        <f aca="false">L51+M51+N51</f>
        <v>1275.5</v>
      </c>
      <c r="P51" s="81"/>
      <c r="Q51" s="81" t="n">
        <f aca="false">O51+P51</f>
        <v>1275.5</v>
      </c>
    </row>
    <row r="52" customFormat="false" ht="15" hidden="true" customHeight="false" outlineLevel="0" collapsed="false">
      <c r="A52" s="110"/>
      <c r="B52" s="75"/>
      <c r="C52" s="75" t="s">
        <v>121</v>
      </c>
      <c r="D52" s="75" t="s">
        <v>116</v>
      </c>
      <c r="E52" s="107" t="s">
        <v>170</v>
      </c>
      <c r="F52" s="81" t="n">
        <v>102</v>
      </c>
      <c r="G52" s="82"/>
      <c r="H52" s="83"/>
      <c r="I52" s="81" t="n">
        <f aca="false">F52+G52+H52</f>
        <v>102</v>
      </c>
      <c r="J52" s="84"/>
      <c r="K52" s="81"/>
      <c r="L52" s="81" t="n">
        <f aca="false">I52+J52+K52</f>
        <v>102</v>
      </c>
      <c r="M52" s="84"/>
      <c r="N52" s="84"/>
      <c r="O52" s="81" t="n">
        <f aca="false">L52+M52+N52</f>
        <v>102</v>
      </c>
      <c r="P52" s="81"/>
      <c r="Q52" s="81" t="n">
        <f aca="false">O52+P52</f>
        <v>102</v>
      </c>
    </row>
    <row r="53" customFormat="false" ht="15" hidden="true" customHeight="false" outlineLevel="0" collapsed="false">
      <c r="A53" s="110"/>
      <c r="B53" s="75"/>
      <c r="C53" s="75" t="s">
        <v>121</v>
      </c>
      <c r="D53" s="75" t="s">
        <v>116</v>
      </c>
      <c r="E53" s="107" t="s">
        <v>171</v>
      </c>
      <c r="F53" s="81" t="n">
        <v>810</v>
      </c>
      <c r="G53" s="82"/>
      <c r="H53" s="83" t="n">
        <v>-560</v>
      </c>
      <c r="I53" s="81" t="n">
        <f aca="false">F53+G53+H53</f>
        <v>250</v>
      </c>
      <c r="J53" s="84"/>
      <c r="K53" s="81"/>
      <c r="L53" s="81" t="n">
        <f aca="false">I53+J53+K53</f>
        <v>250</v>
      </c>
      <c r="M53" s="84"/>
      <c r="N53" s="84"/>
      <c r="O53" s="81" t="n">
        <f aca="false">L53+M53+N53</f>
        <v>250</v>
      </c>
      <c r="P53" s="81"/>
      <c r="Q53" s="81" t="n">
        <f aca="false">O53+P53</f>
        <v>250</v>
      </c>
    </row>
    <row r="54" customFormat="false" ht="15" hidden="true" customHeight="false" outlineLevel="0" collapsed="false">
      <c r="A54" s="110"/>
      <c r="B54" s="75"/>
      <c r="C54" s="75" t="s">
        <v>121</v>
      </c>
      <c r="D54" s="75" t="s">
        <v>116</v>
      </c>
      <c r="E54" s="107" t="s">
        <v>122</v>
      </c>
      <c r="F54" s="81"/>
      <c r="G54" s="82"/>
      <c r="H54" s="83" t="n">
        <v>2800</v>
      </c>
      <c r="I54" s="81" t="n">
        <v>210</v>
      </c>
      <c r="J54" s="84"/>
      <c r="K54" s="81"/>
      <c r="L54" s="81" t="n">
        <f aca="false">I54+J54+K54</f>
        <v>210</v>
      </c>
      <c r="M54" s="84"/>
      <c r="N54" s="84"/>
      <c r="O54" s="81" t="n">
        <f aca="false">L54+M54+N54</f>
        <v>210</v>
      </c>
      <c r="P54" s="81"/>
      <c r="Q54" s="81" t="n">
        <f aca="false">O54+P54</f>
        <v>210</v>
      </c>
    </row>
    <row r="55" customFormat="false" ht="15" hidden="true" customHeight="false" outlineLevel="0" collapsed="false">
      <c r="A55" s="110"/>
      <c r="B55" s="75"/>
      <c r="C55" s="75" t="s">
        <v>121</v>
      </c>
      <c r="D55" s="75" t="s">
        <v>116</v>
      </c>
      <c r="E55" s="107" t="s">
        <v>172</v>
      </c>
      <c r="F55" s="81"/>
      <c r="G55" s="82"/>
      <c r="H55" s="83"/>
      <c r="I55" s="81"/>
      <c r="J55" s="84"/>
      <c r="K55" s="81"/>
      <c r="L55" s="81"/>
      <c r="M55" s="84"/>
      <c r="N55" s="84" t="n">
        <v>97.2</v>
      </c>
      <c r="O55" s="81" t="n">
        <f aca="false">L55+M55+N55</f>
        <v>97.2</v>
      </c>
      <c r="P55" s="81"/>
      <c r="Q55" s="81" t="n">
        <f aca="false">O55+P55</f>
        <v>97.2</v>
      </c>
    </row>
    <row r="56" s="115" customFormat="true" ht="30" hidden="true" customHeight="false" outlineLevel="0" collapsed="false">
      <c r="A56" s="110"/>
      <c r="B56" s="75"/>
      <c r="C56" s="128" t="s">
        <v>173</v>
      </c>
      <c r="D56" s="128" t="s">
        <v>129</v>
      </c>
      <c r="E56" s="133" t="s">
        <v>174</v>
      </c>
      <c r="F56" s="81" t="n">
        <v>3474.9</v>
      </c>
      <c r="G56" s="112"/>
      <c r="H56" s="113"/>
      <c r="I56" s="81" t="n">
        <f aca="false">F56+G56+H56</f>
        <v>3474.9</v>
      </c>
      <c r="J56" s="114"/>
      <c r="K56" s="81"/>
      <c r="L56" s="81" t="n">
        <f aca="false">I56+J56+K56</f>
        <v>3474.9</v>
      </c>
      <c r="M56" s="114"/>
      <c r="N56" s="114"/>
      <c r="O56" s="81" t="n">
        <f aca="false">L56+M56+N56</f>
        <v>3474.9</v>
      </c>
      <c r="P56" s="81"/>
      <c r="Q56" s="81" t="n">
        <f aca="false">O56+P56</f>
        <v>3474.9</v>
      </c>
    </row>
    <row r="57" s="115" customFormat="true" ht="30" hidden="true" customHeight="false" outlineLevel="0" collapsed="false">
      <c r="A57" s="110"/>
      <c r="B57" s="75"/>
      <c r="C57" s="75" t="s">
        <v>175</v>
      </c>
      <c r="D57" s="75" t="s">
        <v>129</v>
      </c>
      <c r="E57" s="134" t="s">
        <v>176</v>
      </c>
      <c r="F57" s="81" t="n">
        <v>438</v>
      </c>
      <c r="G57" s="112"/>
      <c r="H57" s="113"/>
      <c r="I57" s="81" t="n">
        <f aca="false">F57+G57+H57</f>
        <v>438</v>
      </c>
      <c r="J57" s="114"/>
      <c r="K57" s="81"/>
      <c r="L57" s="81" t="n">
        <f aca="false">I57+J57+K57</f>
        <v>438</v>
      </c>
      <c r="M57" s="114"/>
      <c r="N57" s="114"/>
      <c r="O57" s="81" t="n">
        <f aca="false">L57+M57+N57</f>
        <v>438</v>
      </c>
      <c r="P57" s="81"/>
      <c r="Q57" s="81" t="n">
        <f aca="false">O57+P57</f>
        <v>438</v>
      </c>
    </row>
    <row r="58" s="115" customFormat="true" ht="30" hidden="true" customHeight="false" outlineLevel="0" collapsed="false">
      <c r="A58" s="110"/>
      <c r="B58" s="75"/>
      <c r="C58" s="75" t="s">
        <v>131</v>
      </c>
      <c r="D58" s="75" t="s">
        <v>116</v>
      </c>
      <c r="E58" s="116" t="s">
        <v>177</v>
      </c>
      <c r="F58" s="81" t="n">
        <v>5550</v>
      </c>
      <c r="G58" s="112"/>
      <c r="H58" s="113" t="n">
        <v>-750</v>
      </c>
      <c r="I58" s="81" t="n">
        <f aca="false">F58+G58+H58</f>
        <v>4800</v>
      </c>
      <c r="J58" s="114"/>
      <c r="K58" s="81" t="n">
        <v>-1423</v>
      </c>
      <c r="L58" s="81" t="n">
        <f aca="false">I58+J58+K58</f>
        <v>3377</v>
      </c>
      <c r="M58" s="114"/>
      <c r="N58" s="81" t="n">
        <v>-212.3</v>
      </c>
      <c r="O58" s="81" t="n">
        <f aca="false">L58+M58+N58</f>
        <v>3164.7</v>
      </c>
      <c r="P58" s="81"/>
      <c r="Q58" s="81" t="n">
        <f aca="false">O58+P58</f>
        <v>3164.7</v>
      </c>
    </row>
    <row r="59" s="115" customFormat="true" ht="15" hidden="true" customHeight="false" outlineLevel="0" collapsed="false">
      <c r="A59" s="110"/>
      <c r="B59" s="75"/>
      <c r="C59" s="75" t="s">
        <v>131</v>
      </c>
      <c r="D59" s="135" t="s">
        <v>116</v>
      </c>
      <c r="E59" s="136" t="s">
        <v>178</v>
      </c>
      <c r="F59" s="81" t="n">
        <v>589.8</v>
      </c>
      <c r="G59" s="112"/>
      <c r="H59" s="113"/>
      <c r="I59" s="81" t="n">
        <f aca="false">F59+G59+H59</f>
        <v>589.8</v>
      </c>
      <c r="J59" s="114"/>
      <c r="K59" s="81"/>
      <c r="L59" s="81" t="n">
        <f aca="false">I59+J59+K59</f>
        <v>589.8</v>
      </c>
      <c r="M59" s="114"/>
      <c r="N59" s="114"/>
      <c r="O59" s="81" t="n">
        <f aca="false">L59+M59+N59</f>
        <v>589.8</v>
      </c>
      <c r="P59" s="81"/>
      <c r="Q59" s="81" t="n">
        <f aca="false">O59+P59</f>
        <v>589.8</v>
      </c>
    </row>
    <row r="60" s="115" customFormat="true" ht="30" hidden="true" customHeight="false" outlineLevel="0" collapsed="false">
      <c r="A60" s="110"/>
      <c r="B60" s="75"/>
      <c r="C60" s="75" t="s">
        <v>131</v>
      </c>
      <c r="D60" s="75" t="s">
        <v>116</v>
      </c>
      <c r="E60" s="136" t="s">
        <v>179</v>
      </c>
      <c r="F60" s="81" t="n">
        <v>481</v>
      </c>
      <c r="G60" s="112"/>
      <c r="H60" s="113"/>
      <c r="I60" s="81" t="n">
        <f aca="false">F60+G60+H60</f>
        <v>481</v>
      </c>
      <c r="J60" s="114"/>
      <c r="K60" s="81"/>
      <c r="L60" s="81" t="n">
        <f aca="false">I60+J60+K60</f>
        <v>481</v>
      </c>
      <c r="M60" s="114"/>
      <c r="N60" s="81" t="n">
        <v>-50.4</v>
      </c>
      <c r="O60" s="81" t="n">
        <f aca="false">L60+M60+N60</f>
        <v>430.6</v>
      </c>
      <c r="P60" s="81"/>
      <c r="Q60" s="81" t="n">
        <f aca="false">O60+P60</f>
        <v>430.6</v>
      </c>
    </row>
    <row r="61" s="115" customFormat="true" ht="30" hidden="false" customHeight="false" outlineLevel="0" collapsed="false">
      <c r="A61" s="110"/>
      <c r="B61" s="75" t="s">
        <v>180</v>
      </c>
      <c r="C61" s="75" t="s">
        <v>181</v>
      </c>
      <c r="D61" s="75" t="s">
        <v>182</v>
      </c>
      <c r="E61" s="116" t="s">
        <v>183</v>
      </c>
      <c r="F61" s="81"/>
      <c r="G61" s="112"/>
      <c r="H61" s="113"/>
      <c r="I61" s="81"/>
      <c r="J61" s="114"/>
      <c r="K61" s="81"/>
      <c r="L61" s="81"/>
      <c r="M61" s="114"/>
      <c r="N61" s="81"/>
      <c r="O61" s="81"/>
      <c r="P61" s="81" t="n">
        <v>1702.9</v>
      </c>
      <c r="Q61" s="137" t="n">
        <v>1702.92</v>
      </c>
    </row>
    <row r="62" s="115" customFormat="true" ht="45" hidden="false" customHeight="false" outlineLevel="0" collapsed="false">
      <c r="A62" s="110"/>
      <c r="B62" s="75" t="s">
        <v>180</v>
      </c>
      <c r="C62" s="75" t="s">
        <v>184</v>
      </c>
      <c r="D62" s="75" t="s">
        <v>185</v>
      </c>
      <c r="E62" s="133" t="s">
        <v>186</v>
      </c>
      <c r="F62" s="81" t="n">
        <v>17407</v>
      </c>
      <c r="G62" s="82" t="n">
        <v>-8703.5</v>
      </c>
      <c r="H62" s="113"/>
      <c r="I62" s="81" t="n">
        <f aca="false">F62+G62+H62</f>
        <v>8703.5</v>
      </c>
      <c r="J62" s="114"/>
      <c r="K62" s="81"/>
      <c r="L62" s="81" t="n">
        <f aca="false">I62+J62+K62</f>
        <v>8703.5</v>
      </c>
      <c r="M62" s="114"/>
      <c r="N62" s="114"/>
      <c r="O62" s="81" t="n">
        <f aca="false">L62+M62+N62</f>
        <v>8703.5</v>
      </c>
      <c r="P62" s="81" t="n">
        <v>-3590.1</v>
      </c>
      <c r="Q62" s="81" t="n">
        <f aca="false">O62+P62</f>
        <v>5113.4</v>
      </c>
    </row>
    <row r="63" s="115" customFormat="true" ht="17.25" hidden="true" customHeight="true" outlineLevel="0" collapsed="false">
      <c r="A63" s="110"/>
      <c r="B63" s="75" t="s">
        <v>187</v>
      </c>
      <c r="C63" s="75" t="s">
        <v>188</v>
      </c>
      <c r="D63" s="75" t="s">
        <v>182</v>
      </c>
      <c r="E63" s="116" t="s">
        <v>189</v>
      </c>
      <c r="F63" s="81" t="n">
        <v>79</v>
      </c>
      <c r="G63" s="112"/>
      <c r="H63" s="113"/>
      <c r="I63" s="81" t="n">
        <f aca="false">F63+G63+H63</f>
        <v>79</v>
      </c>
      <c r="J63" s="114"/>
      <c r="K63" s="81"/>
      <c r="L63" s="81" t="n">
        <f aca="false">I63+J63+K63</f>
        <v>79</v>
      </c>
      <c r="M63" s="114"/>
      <c r="N63" s="114" t="n">
        <v>49.2</v>
      </c>
      <c r="O63" s="81" t="n">
        <f aca="false">L63+M63+N63</f>
        <v>128.2</v>
      </c>
      <c r="P63" s="81"/>
      <c r="Q63" s="81" t="n">
        <f aca="false">O63+P63</f>
        <v>128.2</v>
      </c>
    </row>
    <row r="64" s="115" customFormat="true" ht="30" hidden="true" customHeight="false" outlineLevel="0" collapsed="false">
      <c r="A64" s="110"/>
      <c r="B64" s="75" t="s">
        <v>190</v>
      </c>
      <c r="C64" s="75" t="s">
        <v>191</v>
      </c>
      <c r="D64" s="75" t="s">
        <v>129</v>
      </c>
      <c r="E64" s="116" t="s">
        <v>192</v>
      </c>
      <c r="F64" s="81" t="n">
        <v>32.2</v>
      </c>
      <c r="G64" s="82" t="n">
        <v>-19.9</v>
      </c>
      <c r="H64" s="113"/>
      <c r="I64" s="81" t="n">
        <f aca="false">F64+G64+H64</f>
        <v>12.3</v>
      </c>
      <c r="J64" s="114"/>
      <c r="K64" s="81"/>
      <c r="L64" s="81" t="n">
        <f aca="false">I64+J64+K64</f>
        <v>12.3</v>
      </c>
      <c r="M64" s="114"/>
      <c r="N64" s="114"/>
      <c r="O64" s="81" t="n">
        <f aca="false">L64+M64+N64</f>
        <v>12.3</v>
      </c>
      <c r="P64" s="81" t="n">
        <v>-12.3</v>
      </c>
      <c r="Q64" s="138"/>
    </row>
    <row r="65" s="115" customFormat="true" ht="30" hidden="true" customHeight="false" outlineLevel="0" collapsed="false">
      <c r="A65" s="110"/>
      <c r="B65" s="75" t="s">
        <v>190</v>
      </c>
      <c r="C65" s="75" t="s">
        <v>131</v>
      </c>
      <c r="D65" s="75" t="s">
        <v>116</v>
      </c>
      <c r="E65" s="116" t="s">
        <v>193</v>
      </c>
      <c r="F65" s="81" t="n">
        <v>1305</v>
      </c>
      <c r="G65" s="112"/>
      <c r="H65" s="113" t="n">
        <v>-1000</v>
      </c>
      <c r="I65" s="81" t="n">
        <f aca="false">F65+G65+H65</f>
        <v>305</v>
      </c>
      <c r="J65" s="114"/>
      <c r="K65" s="81"/>
      <c r="L65" s="81" t="n">
        <f aca="false">I65+J65+K65</f>
        <v>305</v>
      </c>
      <c r="M65" s="114"/>
      <c r="N65" s="114"/>
      <c r="O65" s="81" t="n">
        <f aca="false">L65+M65+N65</f>
        <v>305</v>
      </c>
      <c r="P65" s="81"/>
      <c r="Q65" s="81" t="n">
        <f aca="false">O65+P65</f>
        <v>305</v>
      </c>
    </row>
    <row r="66" s="115" customFormat="true" ht="30" hidden="true" customHeight="false" outlineLevel="0" collapsed="false">
      <c r="A66" s="110"/>
      <c r="B66" s="75" t="s">
        <v>194</v>
      </c>
      <c r="C66" s="75" t="s">
        <v>195</v>
      </c>
      <c r="D66" s="75" t="s">
        <v>185</v>
      </c>
      <c r="E66" s="139" t="s">
        <v>196</v>
      </c>
      <c r="F66" s="81"/>
      <c r="G66" s="140" t="n">
        <v>3640.2</v>
      </c>
      <c r="H66" s="113"/>
      <c r="I66" s="81" t="n">
        <f aca="false">F66+G66+H66</f>
        <v>3640.2</v>
      </c>
      <c r="J66" s="114"/>
      <c r="K66" s="81"/>
      <c r="L66" s="81" t="n">
        <f aca="false">I66+J66+K66</f>
        <v>3640.2</v>
      </c>
      <c r="M66" s="114"/>
      <c r="N66" s="114"/>
      <c r="O66" s="81" t="n">
        <f aca="false">L66+M66+N66</f>
        <v>3640.2</v>
      </c>
      <c r="P66" s="81"/>
      <c r="Q66" s="81" t="n">
        <f aca="false">O66+P66</f>
        <v>3640.2</v>
      </c>
    </row>
    <row r="67" s="115" customFormat="true" ht="30" hidden="true" customHeight="false" outlineLevel="0" collapsed="false">
      <c r="A67" s="110"/>
      <c r="B67" s="75"/>
      <c r="C67" s="75" t="s">
        <v>197</v>
      </c>
      <c r="D67" s="75" t="s">
        <v>198</v>
      </c>
      <c r="E67" s="139" t="s">
        <v>199</v>
      </c>
      <c r="F67" s="81"/>
      <c r="G67" s="140" t="n">
        <v>14560.9</v>
      </c>
      <c r="H67" s="113"/>
      <c r="I67" s="81" t="n">
        <f aca="false">F67+G67+H67</f>
        <v>14560.9</v>
      </c>
      <c r="J67" s="114"/>
      <c r="K67" s="81"/>
      <c r="L67" s="81" t="n">
        <f aca="false">I67+J67+K67</f>
        <v>14560.9</v>
      </c>
      <c r="M67" s="111" t="n">
        <v>3640.2</v>
      </c>
      <c r="N67" s="114"/>
      <c r="O67" s="81" t="n">
        <f aca="false">L67+M67+N67</f>
        <v>18201.1</v>
      </c>
      <c r="P67" s="81"/>
      <c r="Q67" s="81" t="n">
        <f aca="false">O67+P67</f>
        <v>18201.1</v>
      </c>
    </row>
    <row r="68" s="115" customFormat="true" ht="60" hidden="false" customHeight="false" outlineLevel="0" collapsed="false">
      <c r="A68" s="110"/>
      <c r="B68" s="94" t="s">
        <v>200</v>
      </c>
      <c r="C68" s="94" t="s">
        <v>201</v>
      </c>
      <c r="D68" s="94" t="s">
        <v>185</v>
      </c>
      <c r="E68" s="139" t="s">
        <v>202</v>
      </c>
      <c r="F68" s="81" t="n">
        <v>97.9</v>
      </c>
      <c r="G68" s="141"/>
      <c r="H68" s="113"/>
      <c r="I68" s="81" t="n">
        <f aca="false">F68+G68+H68</f>
        <v>97.9</v>
      </c>
      <c r="J68" s="114"/>
      <c r="K68" s="81"/>
      <c r="L68" s="81" t="n">
        <f aca="false">I68+J68+K68</f>
        <v>97.9</v>
      </c>
      <c r="M68" s="114"/>
      <c r="N68" s="114"/>
      <c r="O68" s="81" t="n">
        <f aca="false">L68+M68+N68</f>
        <v>97.9</v>
      </c>
      <c r="P68" s="81"/>
      <c r="Q68" s="81" t="n">
        <f aca="false">O68+P68</f>
        <v>97.9</v>
      </c>
    </row>
    <row r="69" s="115" customFormat="true" ht="60" hidden="false" customHeight="true" outlineLevel="0" collapsed="false">
      <c r="A69" s="110"/>
      <c r="B69" s="75"/>
      <c r="C69" s="75" t="s">
        <v>203</v>
      </c>
      <c r="D69" s="75" t="s">
        <v>185</v>
      </c>
      <c r="E69" s="131" t="s">
        <v>204</v>
      </c>
      <c r="F69" s="81" t="n">
        <v>508.5</v>
      </c>
      <c r="G69" s="112"/>
      <c r="H69" s="113"/>
      <c r="I69" s="81" t="n">
        <f aca="false">F69+G69+H69</f>
        <v>508.5</v>
      </c>
      <c r="J69" s="114"/>
      <c r="K69" s="81"/>
      <c r="L69" s="81" t="n">
        <f aca="false">I69+J69+K69</f>
        <v>508.5</v>
      </c>
      <c r="M69" s="114" t="n">
        <v>-49</v>
      </c>
      <c r="N69" s="114"/>
      <c r="O69" s="81" t="n">
        <f aca="false">L69+M69+N69</f>
        <v>459.5</v>
      </c>
      <c r="P69" s="81"/>
      <c r="Q69" s="81" t="n">
        <f aca="false">O69+P69</f>
        <v>459.5</v>
      </c>
    </row>
    <row r="70" s="115" customFormat="true" ht="15" hidden="true" customHeight="false" outlineLevel="0" collapsed="false">
      <c r="A70" s="110"/>
      <c r="B70" s="75" t="s">
        <v>205</v>
      </c>
      <c r="C70" s="75" t="s">
        <v>131</v>
      </c>
      <c r="D70" s="75" t="s">
        <v>116</v>
      </c>
      <c r="E70" s="131" t="s">
        <v>206</v>
      </c>
      <c r="F70" s="81" t="n">
        <v>6100</v>
      </c>
      <c r="G70" s="112"/>
      <c r="H70" s="113" t="n">
        <v>-4000</v>
      </c>
      <c r="I70" s="81" t="n">
        <f aca="false">F70+G70+H70</f>
        <v>2100</v>
      </c>
      <c r="J70" s="114"/>
      <c r="K70" s="81"/>
      <c r="L70" s="81" t="n">
        <f aca="false">I70+J70+K70</f>
        <v>2100</v>
      </c>
      <c r="M70" s="114"/>
      <c r="N70" s="114"/>
      <c r="O70" s="81" t="n">
        <f aca="false">L70+M70+N70</f>
        <v>2100</v>
      </c>
      <c r="P70" s="81"/>
      <c r="Q70" s="81" t="n">
        <f aca="false">O70+P70</f>
        <v>2100</v>
      </c>
    </row>
    <row r="71" s="115" customFormat="true" ht="30" hidden="true" customHeight="false" outlineLevel="0" collapsed="false">
      <c r="A71" s="110"/>
      <c r="B71" s="75" t="s">
        <v>207</v>
      </c>
      <c r="C71" s="75" t="s">
        <v>131</v>
      </c>
      <c r="D71" s="75"/>
      <c r="E71" s="142" t="s">
        <v>208</v>
      </c>
      <c r="F71" s="81" t="n">
        <v>1410</v>
      </c>
      <c r="G71" s="112"/>
      <c r="H71" s="113"/>
      <c r="I71" s="81" t="n">
        <f aca="false">F71+G71+H71</f>
        <v>1410</v>
      </c>
      <c r="J71" s="114"/>
      <c r="K71" s="81"/>
      <c r="L71" s="81" t="n">
        <f aca="false">I71+J71+K71</f>
        <v>1410</v>
      </c>
      <c r="M71" s="114"/>
      <c r="N71" s="114"/>
      <c r="O71" s="81"/>
      <c r="P71" s="81"/>
      <c r="Q71" s="81"/>
    </row>
    <row r="72" s="115" customFormat="true" ht="15" hidden="true" customHeight="false" outlineLevel="0" collapsed="false">
      <c r="A72" s="110"/>
      <c r="B72" s="75"/>
      <c r="C72" s="75"/>
      <c r="D72" s="75" t="s">
        <v>209</v>
      </c>
      <c r="E72" s="142" t="s">
        <v>210</v>
      </c>
      <c r="F72" s="81"/>
      <c r="G72" s="112"/>
      <c r="H72" s="113"/>
      <c r="I72" s="81"/>
      <c r="J72" s="114"/>
      <c r="K72" s="81"/>
      <c r="L72" s="81"/>
      <c r="M72" s="114"/>
      <c r="N72" s="114"/>
      <c r="O72" s="81" t="n">
        <v>410</v>
      </c>
      <c r="P72" s="81"/>
      <c r="Q72" s="81" t="n">
        <f aca="false">O72+P72</f>
        <v>410</v>
      </c>
    </row>
    <row r="73" s="115" customFormat="true" ht="15" hidden="true" customHeight="false" outlineLevel="0" collapsed="false">
      <c r="A73" s="110"/>
      <c r="B73" s="75"/>
      <c r="C73" s="75"/>
      <c r="D73" s="143" t="n">
        <v>500</v>
      </c>
      <c r="E73" s="142" t="s">
        <v>211</v>
      </c>
      <c r="F73" s="81"/>
      <c r="G73" s="112"/>
      <c r="H73" s="113"/>
      <c r="I73" s="81"/>
      <c r="J73" s="114"/>
      <c r="K73" s="81"/>
      <c r="L73" s="81"/>
      <c r="M73" s="114"/>
      <c r="N73" s="114"/>
      <c r="O73" s="81" t="n">
        <v>1000</v>
      </c>
      <c r="P73" s="81"/>
      <c r="Q73" s="81" t="n">
        <f aca="false">O73+P73</f>
        <v>1000</v>
      </c>
    </row>
    <row r="74" s="115" customFormat="true" ht="33.75" hidden="false" customHeight="true" outlineLevel="0" collapsed="false">
      <c r="A74" s="110"/>
      <c r="B74" s="128" t="s">
        <v>212</v>
      </c>
      <c r="C74" s="144" t="s">
        <v>213</v>
      </c>
      <c r="D74" s="144" t="s">
        <v>185</v>
      </c>
      <c r="E74" s="145" t="s">
        <v>214</v>
      </c>
      <c r="F74" s="81" t="n">
        <v>22.3</v>
      </c>
      <c r="G74" s="112"/>
      <c r="H74" s="113"/>
      <c r="I74" s="81" t="n">
        <f aca="false">F74+G74+H74</f>
        <v>22.3</v>
      </c>
      <c r="J74" s="114" t="n">
        <v>203.7</v>
      </c>
      <c r="K74" s="81"/>
      <c r="L74" s="81" t="n">
        <f aca="false">I74+J74+K74</f>
        <v>226</v>
      </c>
      <c r="M74" s="114"/>
      <c r="N74" s="114"/>
      <c r="O74" s="81" t="n">
        <f aca="false">L74+M74+N74</f>
        <v>226</v>
      </c>
      <c r="P74" s="81"/>
      <c r="Q74" s="81" t="n">
        <f aca="false">O74+P74</f>
        <v>226</v>
      </c>
    </row>
    <row r="75" customFormat="false" ht="15" hidden="false" customHeight="false" outlineLevel="0" collapsed="false">
      <c r="A75" s="146"/>
      <c r="B75" s="128" t="s">
        <v>212</v>
      </c>
      <c r="C75" s="128" t="s">
        <v>215</v>
      </c>
      <c r="D75" s="128" t="s">
        <v>216</v>
      </c>
      <c r="E75" s="129" t="s">
        <v>217</v>
      </c>
      <c r="F75" s="81" t="n">
        <v>3300</v>
      </c>
      <c r="G75" s="82"/>
      <c r="H75" s="83"/>
      <c r="I75" s="81" t="n">
        <f aca="false">F75+G75+H75</f>
        <v>3300</v>
      </c>
      <c r="J75" s="84"/>
      <c r="K75" s="81"/>
      <c r="L75" s="81" t="n">
        <f aca="false">I75+J75+K75</f>
        <v>3300</v>
      </c>
      <c r="M75" s="84"/>
      <c r="N75" s="84"/>
      <c r="O75" s="81" t="n">
        <f aca="false">L75+M75+N75</f>
        <v>3300</v>
      </c>
      <c r="P75" s="81"/>
      <c r="Q75" s="81" t="n">
        <f aca="false">O75+P75</f>
        <v>3300</v>
      </c>
    </row>
    <row r="76" customFormat="false" ht="15" hidden="false" customHeight="false" outlineLevel="0" collapsed="false">
      <c r="A76" s="146"/>
      <c r="B76" s="128"/>
      <c r="C76" s="128"/>
      <c r="D76" s="128" t="s">
        <v>216</v>
      </c>
      <c r="E76" s="147" t="s">
        <v>218</v>
      </c>
      <c r="F76" s="81" t="n">
        <v>2700</v>
      </c>
      <c r="G76" s="82"/>
      <c r="H76" s="83"/>
      <c r="I76" s="81" t="n">
        <f aca="false">F76+G76+H76</f>
        <v>2700</v>
      </c>
      <c r="J76" s="84"/>
      <c r="K76" s="81"/>
      <c r="L76" s="81" t="n">
        <f aca="false">I76+J76+K76</f>
        <v>2700</v>
      </c>
      <c r="M76" s="84"/>
      <c r="N76" s="84"/>
      <c r="O76" s="81" t="n">
        <f aca="false">L76+M76+N76</f>
        <v>2700</v>
      </c>
      <c r="P76" s="81"/>
      <c r="Q76" s="81" t="n">
        <f aca="false">O76+P76</f>
        <v>2700</v>
      </c>
    </row>
    <row r="77" customFormat="false" ht="15" hidden="false" customHeight="false" outlineLevel="0" collapsed="false">
      <c r="A77" s="146"/>
      <c r="B77" s="128" t="s">
        <v>212</v>
      </c>
      <c r="C77" s="128" t="s">
        <v>215</v>
      </c>
      <c r="D77" s="75" t="s">
        <v>198</v>
      </c>
      <c r="E77" s="148" t="s">
        <v>219</v>
      </c>
      <c r="F77" s="81" t="n">
        <v>66</v>
      </c>
      <c r="G77" s="82"/>
      <c r="H77" s="83"/>
      <c r="I77" s="81" t="n">
        <f aca="false">F77+G77+H77</f>
        <v>66</v>
      </c>
      <c r="J77" s="84"/>
      <c r="K77" s="81"/>
      <c r="L77" s="81" t="n">
        <f aca="false">I77+J77+K77</f>
        <v>66</v>
      </c>
      <c r="M77" s="84"/>
      <c r="N77" s="84"/>
      <c r="O77" s="81" t="n">
        <f aca="false">L77+M77+N77</f>
        <v>66</v>
      </c>
      <c r="P77" s="81" t="n">
        <v>-53</v>
      </c>
      <c r="Q77" s="81" t="n">
        <f aca="false">O77+P77</f>
        <v>13</v>
      </c>
    </row>
    <row r="78" customFormat="false" ht="30" hidden="true" customHeight="false" outlineLevel="0" collapsed="false">
      <c r="A78" s="146"/>
      <c r="B78" s="128"/>
      <c r="C78" s="128"/>
      <c r="D78" s="75" t="s">
        <v>216</v>
      </c>
      <c r="E78" s="148" t="s">
        <v>220</v>
      </c>
      <c r="F78" s="81"/>
      <c r="G78" s="149"/>
      <c r="H78" s="83"/>
      <c r="I78" s="81"/>
      <c r="J78" s="84"/>
      <c r="K78" s="81"/>
      <c r="L78" s="81"/>
      <c r="M78" s="84"/>
      <c r="N78" s="84" t="n">
        <v>5000</v>
      </c>
      <c r="O78" s="81" t="n">
        <f aca="false">L78+M78+N78</f>
        <v>5000</v>
      </c>
      <c r="P78" s="81"/>
      <c r="Q78" s="81" t="n">
        <f aca="false">O78+P78</f>
        <v>5000</v>
      </c>
    </row>
    <row r="79" customFormat="false" ht="35.25" hidden="false" customHeight="true" outlineLevel="0" collapsed="false">
      <c r="A79" s="146"/>
      <c r="B79" s="128"/>
      <c r="C79" s="128" t="s">
        <v>221</v>
      </c>
      <c r="D79" s="75" t="s">
        <v>198</v>
      </c>
      <c r="E79" s="148" t="s">
        <v>222</v>
      </c>
      <c r="F79" s="81"/>
      <c r="G79" s="149"/>
      <c r="H79" s="83"/>
      <c r="I79" s="81"/>
      <c r="J79" s="84"/>
      <c r="K79" s="81"/>
      <c r="L79" s="81"/>
      <c r="M79" s="84"/>
      <c r="N79" s="84"/>
      <c r="O79" s="81"/>
      <c r="P79" s="81" t="n">
        <v>53</v>
      </c>
      <c r="Q79" s="81" t="n">
        <f aca="false">O79+P79</f>
        <v>53</v>
      </c>
    </row>
    <row r="80" customFormat="false" ht="30" hidden="false" customHeight="false" outlineLevel="0" collapsed="false">
      <c r="A80" s="146"/>
      <c r="B80" s="128"/>
      <c r="C80" s="128" t="s">
        <v>223</v>
      </c>
      <c r="D80" s="75" t="s">
        <v>198</v>
      </c>
      <c r="E80" s="150" t="s">
        <v>224</v>
      </c>
      <c r="F80" s="81"/>
      <c r="G80" s="149"/>
      <c r="H80" s="83"/>
      <c r="I80" s="81"/>
      <c r="J80" s="84"/>
      <c r="K80" s="104" t="n">
        <v>844.38</v>
      </c>
      <c r="L80" s="104" t="n">
        <f aca="false">I80+J80+K80</f>
        <v>844.38</v>
      </c>
      <c r="M80" s="84"/>
      <c r="N80" s="84"/>
      <c r="O80" s="104" t="n">
        <f aca="false">L80+M80+N80</f>
        <v>844.38</v>
      </c>
      <c r="P80" s="104" t="n">
        <v>-544.408</v>
      </c>
      <c r="Q80" s="104" t="n">
        <f aca="false">O80+P80</f>
        <v>299.972</v>
      </c>
    </row>
    <row r="81" customFormat="false" ht="30" hidden="false" customHeight="false" outlineLevel="0" collapsed="false">
      <c r="A81" s="146"/>
      <c r="B81" s="128"/>
      <c r="C81" s="151" t="s">
        <v>118</v>
      </c>
      <c r="D81" s="151" t="s">
        <v>119</v>
      </c>
      <c r="E81" s="99" t="s">
        <v>225</v>
      </c>
      <c r="F81" s="104" t="n">
        <v>594.937</v>
      </c>
      <c r="G81" s="152"/>
      <c r="H81" s="153"/>
      <c r="I81" s="81" t="n">
        <f aca="false">F81+G81+H81</f>
        <v>594.937</v>
      </c>
      <c r="J81" s="84"/>
      <c r="K81" s="81"/>
      <c r="L81" s="81" t="n">
        <f aca="false">I81+J81+K81</f>
        <v>594.937</v>
      </c>
      <c r="M81" s="84"/>
      <c r="N81" s="84"/>
      <c r="O81" s="81" t="n">
        <f aca="false">L81+M81+N81</f>
        <v>594.937</v>
      </c>
      <c r="P81" s="81" t="n">
        <v>-71.4</v>
      </c>
      <c r="Q81" s="81" t="n">
        <f aca="false">O81+P81</f>
        <v>523.537</v>
      </c>
    </row>
    <row r="82" customFormat="false" ht="30" hidden="true" customHeight="false" outlineLevel="0" collapsed="false">
      <c r="A82" s="146"/>
      <c r="B82" s="128"/>
      <c r="C82" s="151" t="s">
        <v>118</v>
      </c>
      <c r="D82" s="151" t="s">
        <v>119</v>
      </c>
      <c r="E82" s="99" t="s">
        <v>226</v>
      </c>
      <c r="F82" s="104"/>
      <c r="G82" s="154"/>
      <c r="H82" s="153"/>
      <c r="I82" s="81"/>
      <c r="J82" s="104" t="n">
        <v>2605.614</v>
      </c>
      <c r="K82" s="104"/>
      <c r="L82" s="104" t="n">
        <f aca="false">I82+J82+K82</f>
        <v>2605.614</v>
      </c>
      <c r="M82" s="84"/>
      <c r="N82" s="84"/>
      <c r="O82" s="104" t="n">
        <f aca="false">L82+M82+N82</f>
        <v>2605.614</v>
      </c>
      <c r="P82" s="104"/>
      <c r="Q82" s="104" t="n">
        <f aca="false">O82+P82</f>
        <v>2605.614</v>
      </c>
    </row>
    <row r="83" customFormat="false" ht="15" hidden="true" customHeight="false" outlineLevel="0" collapsed="false">
      <c r="A83" s="110"/>
      <c r="B83" s="128" t="s">
        <v>227</v>
      </c>
      <c r="C83" s="128" t="s">
        <v>228</v>
      </c>
      <c r="D83" s="75" t="s">
        <v>216</v>
      </c>
      <c r="E83" s="129" t="s">
        <v>229</v>
      </c>
      <c r="F83" s="81" t="n">
        <v>2052</v>
      </c>
      <c r="G83" s="82"/>
      <c r="H83" s="83"/>
      <c r="I83" s="81" t="n">
        <f aca="false">F83+G83+H83</f>
        <v>2052</v>
      </c>
      <c r="J83" s="84"/>
      <c r="K83" s="81"/>
      <c r="L83" s="81" t="n">
        <f aca="false">I83+J83+K83</f>
        <v>2052</v>
      </c>
      <c r="M83" s="84"/>
      <c r="N83" s="81" t="n">
        <v>-300</v>
      </c>
      <c r="O83" s="81" t="n">
        <f aca="false">L83+M83+N83</f>
        <v>1752</v>
      </c>
      <c r="P83" s="81"/>
      <c r="Q83" s="81" t="n">
        <f aca="false">O83+P83</f>
        <v>1752</v>
      </c>
    </row>
    <row r="84" customFormat="false" ht="15" hidden="true" customHeight="false" outlineLevel="0" collapsed="false">
      <c r="A84" s="110"/>
      <c r="B84" s="128"/>
      <c r="C84" s="128"/>
      <c r="D84" s="75" t="s">
        <v>198</v>
      </c>
      <c r="E84" s="107" t="s">
        <v>230</v>
      </c>
      <c r="F84" s="81"/>
      <c r="G84" s="82"/>
      <c r="H84" s="83"/>
      <c r="I84" s="81" t="n">
        <f aca="false">F84+G84+H84</f>
        <v>0</v>
      </c>
      <c r="J84" s="84"/>
      <c r="K84" s="81"/>
      <c r="L84" s="81" t="n">
        <f aca="false">I84+J84+K84</f>
        <v>0</v>
      </c>
      <c r="M84" s="84"/>
      <c r="N84" s="84"/>
      <c r="O84" s="81" t="n">
        <f aca="false">L84+M84+N84</f>
        <v>0</v>
      </c>
      <c r="P84" s="81"/>
      <c r="Q84" s="81" t="n">
        <f aca="false">O84+P84</f>
        <v>0</v>
      </c>
    </row>
    <row r="85" customFormat="false" ht="15.75" hidden="true" customHeight="false" outlineLevel="0" collapsed="false">
      <c r="A85" s="74"/>
      <c r="B85" s="75"/>
      <c r="C85" s="75"/>
      <c r="D85" s="75" t="s">
        <v>108</v>
      </c>
      <c r="E85" s="107" t="s">
        <v>231</v>
      </c>
      <c r="F85" s="81" t="n">
        <v>2800</v>
      </c>
      <c r="G85" s="82"/>
      <c r="H85" s="83"/>
      <c r="I85" s="81" t="n">
        <f aca="false">F85+G85+H85</f>
        <v>2800</v>
      </c>
      <c r="J85" s="84"/>
      <c r="K85" s="81"/>
      <c r="L85" s="81" t="n">
        <f aca="false">I85+J85+K85</f>
        <v>2800</v>
      </c>
      <c r="M85" s="84"/>
      <c r="N85" s="81" t="n">
        <v>-1600</v>
      </c>
      <c r="O85" s="81" t="n">
        <f aca="false">L85+M85+N85</f>
        <v>1200</v>
      </c>
      <c r="P85" s="81"/>
      <c r="Q85" s="81" t="n">
        <f aca="false">O85+P85</f>
        <v>1200</v>
      </c>
    </row>
    <row r="86" customFormat="false" ht="30.75" hidden="true" customHeight="false" outlineLevel="0" collapsed="false">
      <c r="A86" s="74"/>
      <c r="B86" s="75" t="s">
        <v>232</v>
      </c>
      <c r="C86" s="94" t="s">
        <v>131</v>
      </c>
      <c r="D86" s="94" t="s">
        <v>116</v>
      </c>
      <c r="E86" s="145" t="s">
        <v>233</v>
      </c>
      <c r="F86" s="81"/>
      <c r="G86" s="82"/>
      <c r="H86" s="83"/>
      <c r="I86" s="81"/>
      <c r="J86" s="84"/>
      <c r="K86" s="81" t="n">
        <v>900</v>
      </c>
      <c r="L86" s="81" t="n">
        <f aca="false">I86+J86+K86</f>
        <v>900</v>
      </c>
      <c r="M86" s="84"/>
      <c r="N86" s="84"/>
      <c r="O86" s="81" t="n">
        <f aca="false">L86+M86+N86</f>
        <v>900</v>
      </c>
      <c r="P86" s="81"/>
      <c r="Q86" s="81" t="n">
        <f aca="false">O86+P86</f>
        <v>900</v>
      </c>
    </row>
    <row r="87" customFormat="false" ht="15.75" hidden="true" customHeight="false" outlineLevel="0" collapsed="false">
      <c r="A87" s="74"/>
      <c r="B87" s="94" t="s">
        <v>234</v>
      </c>
      <c r="C87" s="94" t="s">
        <v>126</v>
      </c>
      <c r="D87" s="94" t="s">
        <v>116</v>
      </c>
      <c r="E87" s="155" t="s">
        <v>235</v>
      </c>
      <c r="F87" s="81"/>
      <c r="G87" s="82"/>
      <c r="H87" s="83"/>
      <c r="I87" s="81"/>
      <c r="J87" s="84"/>
      <c r="K87" s="81"/>
      <c r="L87" s="81"/>
      <c r="M87" s="84"/>
      <c r="N87" s="84"/>
      <c r="O87" s="81"/>
      <c r="P87" s="81"/>
      <c r="Q87" s="81"/>
    </row>
    <row r="88" customFormat="false" ht="15.75" hidden="true" customHeight="false" outlineLevel="0" collapsed="false">
      <c r="A88" s="74"/>
      <c r="B88" s="75"/>
      <c r="C88" s="75"/>
      <c r="D88" s="75" t="s">
        <v>116</v>
      </c>
      <c r="E88" s="107" t="s">
        <v>236</v>
      </c>
      <c r="F88" s="81" t="n">
        <v>0.3</v>
      </c>
      <c r="G88" s="82"/>
      <c r="H88" s="83"/>
      <c r="I88" s="81" t="n">
        <f aca="false">F88+G88+H88</f>
        <v>0.3</v>
      </c>
      <c r="J88" s="84"/>
      <c r="K88" s="81"/>
      <c r="L88" s="81" t="n">
        <f aca="false">I88+J88+K88</f>
        <v>0.3</v>
      </c>
      <c r="M88" s="84"/>
      <c r="N88" s="84"/>
      <c r="O88" s="81" t="n">
        <f aca="false">L88+M88+N88</f>
        <v>0.3</v>
      </c>
      <c r="P88" s="81"/>
      <c r="Q88" s="81" t="n">
        <f aca="false">O88+P88</f>
        <v>0.3</v>
      </c>
    </row>
    <row r="89" customFormat="false" ht="33" hidden="true" customHeight="true" outlineLevel="0" collapsed="false">
      <c r="A89" s="110"/>
      <c r="B89" s="75" t="s">
        <v>237</v>
      </c>
      <c r="C89" s="75" t="s">
        <v>238</v>
      </c>
      <c r="D89" s="75" t="s">
        <v>239</v>
      </c>
      <c r="E89" s="142" t="s">
        <v>240</v>
      </c>
      <c r="F89" s="81"/>
      <c r="G89" s="82"/>
      <c r="H89" s="83" t="n">
        <v>2763.9</v>
      </c>
      <c r="I89" s="81" t="n">
        <f aca="false">F89+G89+H89</f>
        <v>2763.9</v>
      </c>
      <c r="J89" s="84"/>
      <c r="K89" s="81"/>
      <c r="L89" s="81" t="n">
        <f aca="false">I89+J89+K89</f>
        <v>2763.9</v>
      </c>
      <c r="M89" s="84"/>
      <c r="N89" s="84" t="n">
        <v>-141.5</v>
      </c>
      <c r="O89" s="81" t="n">
        <f aca="false">L89+M89+N89</f>
        <v>2622.4</v>
      </c>
      <c r="P89" s="81"/>
      <c r="Q89" s="81" t="n">
        <f aca="false">O89+P89</f>
        <v>2622.4</v>
      </c>
    </row>
    <row r="90" customFormat="false" ht="15" hidden="true" customHeight="false" outlineLevel="0" collapsed="false">
      <c r="A90" s="110"/>
      <c r="B90" s="75"/>
      <c r="C90" s="75" t="s">
        <v>241</v>
      </c>
      <c r="D90" s="75"/>
      <c r="E90" s="107" t="s">
        <v>242</v>
      </c>
      <c r="F90" s="81"/>
      <c r="G90" s="82"/>
      <c r="H90" s="83"/>
      <c r="I90" s="81"/>
      <c r="J90" s="84"/>
      <c r="K90" s="81"/>
      <c r="L90" s="81"/>
      <c r="M90" s="84"/>
      <c r="N90" s="84"/>
      <c r="O90" s="81"/>
      <c r="P90" s="81"/>
      <c r="Q90" s="81"/>
    </row>
    <row r="91" customFormat="false" ht="18" hidden="true" customHeight="true" outlineLevel="0" collapsed="false">
      <c r="A91" s="110"/>
      <c r="B91" s="75"/>
      <c r="C91" s="75"/>
      <c r="D91" s="75" t="s">
        <v>243</v>
      </c>
      <c r="E91" s="107" t="s">
        <v>244</v>
      </c>
      <c r="F91" s="81" t="n">
        <v>3637.5</v>
      </c>
      <c r="G91" s="82"/>
      <c r="H91" s="83" t="n">
        <v>-2757.6</v>
      </c>
      <c r="I91" s="81" t="n">
        <f aca="false">F91+G91+H91</f>
        <v>879.9</v>
      </c>
      <c r="J91" s="84"/>
      <c r="K91" s="81"/>
      <c r="L91" s="81" t="n">
        <f aca="false">I91+J91+K91</f>
        <v>879.9</v>
      </c>
      <c r="M91" s="84"/>
      <c r="N91" s="84"/>
      <c r="O91" s="81" t="n">
        <f aca="false">L91+M91+N91</f>
        <v>879.9</v>
      </c>
      <c r="P91" s="81"/>
      <c r="Q91" s="81" t="n">
        <f aca="false">O91+P91</f>
        <v>879.9</v>
      </c>
    </row>
    <row r="92" customFormat="false" ht="18" hidden="true" customHeight="true" outlineLevel="0" collapsed="false">
      <c r="A92" s="110"/>
      <c r="B92" s="75"/>
      <c r="C92" s="75"/>
      <c r="D92" s="75" t="s">
        <v>243</v>
      </c>
      <c r="E92" s="107" t="s">
        <v>245</v>
      </c>
      <c r="F92" s="81" t="n">
        <v>301.34</v>
      </c>
      <c r="G92" s="82"/>
      <c r="H92" s="83" t="n">
        <v>-244</v>
      </c>
      <c r="I92" s="81" t="n">
        <f aca="false">F92+G92+H92</f>
        <v>57.34</v>
      </c>
      <c r="J92" s="84"/>
      <c r="K92" s="81"/>
      <c r="L92" s="81" t="n">
        <f aca="false">I92+J92+K92</f>
        <v>57.34</v>
      </c>
      <c r="M92" s="84"/>
      <c r="N92" s="84"/>
      <c r="O92" s="81" t="n">
        <f aca="false">L92+M92+N92</f>
        <v>57.34</v>
      </c>
      <c r="P92" s="81"/>
      <c r="Q92" s="81" t="n">
        <f aca="false">O92+P92</f>
        <v>57.34</v>
      </c>
    </row>
    <row r="93" customFormat="false" ht="18" hidden="true" customHeight="true" outlineLevel="0" collapsed="false">
      <c r="A93" s="110"/>
      <c r="B93" s="75" t="s">
        <v>246</v>
      </c>
      <c r="C93" s="75" t="s">
        <v>247</v>
      </c>
      <c r="D93" s="75" t="s">
        <v>248</v>
      </c>
      <c r="E93" s="80" t="s">
        <v>249</v>
      </c>
      <c r="F93" s="81" t="n">
        <v>4257</v>
      </c>
      <c r="G93" s="82"/>
      <c r="H93" s="83"/>
      <c r="I93" s="81" t="n">
        <f aca="false">F93+G93+H93</f>
        <v>4257</v>
      </c>
      <c r="J93" s="84"/>
      <c r="K93" s="81" t="n">
        <v>-1006.6</v>
      </c>
      <c r="L93" s="81" t="n">
        <f aca="false">I93+J93+K93</f>
        <v>3250.4</v>
      </c>
      <c r="M93" s="84"/>
      <c r="N93" s="84"/>
      <c r="O93" s="81" t="n">
        <f aca="false">L93+M93+N93</f>
        <v>3250.4</v>
      </c>
      <c r="P93" s="81"/>
      <c r="Q93" s="81" t="n">
        <f aca="false">O93+P93</f>
        <v>3250.4</v>
      </c>
    </row>
    <row r="94" customFormat="false" ht="36.75" hidden="true" customHeight="true" outlineLevel="0" collapsed="false">
      <c r="A94" s="110"/>
      <c r="B94" s="75" t="s">
        <v>250</v>
      </c>
      <c r="C94" s="75" t="s">
        <v>251</v>
      </c>
      <c r="D94" s="75" t="s">
        <v>185</v>
      </c>
      <c r="E94" s="156" t="s">
        <v>252</v>
      </c>
      <c r="F94" s="81"/>
      <c r="G94" s="82"/>
      <c r="H94" s="83"/>
      <c r="I94" s="81"/>
      <c r="J94" s="81" t="n">
        <v>1704.4</v>
      </c>
      <c r="K94" s="81"/>
      <c r="L94" s="81" t="n">
        <f aca="false">I94+J94+K94</f>
        <v>1704.4</v>
      </c>
      <c r="M94" s="84"/>
      <c r="N94" s="84"/>
      <c r="O94" s="81" t="n">
        <f aca="false">L94+M94+N94</f>
        <v>1704.4</v>
      </c>
      <c r="P94" s="81"/>
      <c r="Q94" s="81" t="n">
        <f aca="false">O94+P94</f>
        <v>1704.4</v>
      </c>
    </row>
    <row r="95" s="115" customFormat="true" ht="15" hidden="true" customHeight="false" outlineLevel="0" collapsed="false">
      <c r="A95" s="110"/>
      <c r="B95" s="75" t="s">
        <v>250</v>
      </c>
      <c r="C95" s="75" t="s">
        <v>253</v>
      </c>
      <c r="D95" s="75" t="s">
        <v>129</v>
      </c>
      <c r="E95" s="107" t="s">
        <v>254</v>
      </c>
      <c r="F95" s="111" t="n">
        <v>34115.6</v>
      </c>
      <c r="G95" s="112" t="n">
        <v>3567.6</v>
      </c>
      <c r="H95" s="113"/>
      <c r="I95" s="81" t="n">
        <f aca="false">F95+G95+H95</f>
        <v>37683.2</v>
      </c>
      <c r="J95" s="111"/>
      <c r="K95" s="81"/>
      <c r="L95" s="81" t="n">
        <f aca="false">I95+J95+K95</f>
        <v>37683.2</v>
      </c>
      <c r="M95" s="111" t="n">
        <v>-25486.8</v>
      </c>
      <c r="N95" s="114"/>
      <c r="O95" s="81" t="n">
        <f aca="false">L95+M95+N95</f>
        <v>12196.4</v>
      </c>
      <c r="P95" s="81"/>
      <c r="Q95" s="81" t="n">
        <f aca="false">O95+P95</f>
        <v>12196.4</v>
      </c>
    </row>
    <row r="96" s="115" customFormat="true" ht="30" hidden="true" customHeight="false" outlineLevel="0" collapsed="false">
      <c r="A96" s="110"/>
      <c r="B96" s="86"/>
      <c r="C96" s="86" t="s">
        <v>255</v>
      </c>
      <c r="D96" s="86" t="s">
        <v>129</v>
      </c>
      <c r="E96" s="116" t="s">
        <v>256</v>
      </c>
      <c r="F96" s="111"/>
      <c r="G96" s="112"/>
      <c r="H96" s="113"/>
      <c r="I96" s="81"/>
      <c r="J96" s="111"/>
      <c r="K96" s="81"/>
      <c r="L96" s="81"/>
      <c r="M96" s="111" t="n">
        <v>43505.8</v>
      </c>
      <c r="N96" s="114"/>
      <c r="O96" s="81" t="n">
        <f aca="false">L96+M96+N96</f>
        <v>43505.8</v>
      </c>
      <c r="P96" s="81"/>
      <c r="Q96" s="81" t="n">
        <f aca="false">O96+P96</f>
        <v>43505.8</v>
      </c>
    </row>
    <row r="97" s="115" customFormat="true" ht="45" hidden="true" customHeight="false" outlineLevel="0" collapsed="false">
      <c r="A97" s="110"/>
      <c r="B97" s="157" t="s">
        <v>250</v>
      </c>
      <c r="C97" s="158" t="s">
        <v>257</v>
      </c>
      <c r="D97" s="158" t="s">
        <v>185</v>
      </c>
      <c r="E97" s="139" t="s">
        <v>258</v>
      </c>
      <c r="F97" s="111" t="n">
        <v>1700.9</v>
      </c>
      <c r="G97" s="112"/>
      <c r="H97" s="113"/>
      <c r="I97" s="81" t="n">
        <f aca="false">F97+G97+H97</f>
        <v>1700.9</v>
      </c>
      <c r="J97" s="114"/>
      <c r="K97" s="81"/>
      <c r="L97" s="81" t="n">
        <f aca="false">I97+J97+K97</f>
        <v>1700.9</v>
      </c>
      <c r="M97" s="114" t="n">
        <v>-147.5</v>
      </c>
      <c r="N97" s="114"/>
      <c r="O97" s="81" t="n">
        <f aca="false">L97+M97+N97</f>
        <v>1553.4</v>
      </c>
      <c r="P97" s="81"/>
      <c r="Q97" s="81" t="n">
        <f aca="false">O97+P97</f>
        <v>1553.4</v>
      </c>
    </row>
    <row r="98" s="115" customFormat="true" ht="30" hidden="false" customHeight="false" outlineLevel="0" collapsed="false">
      <c r="A98" s="110"/>
      <c r="B98" s="86" t="s">
        <v>250</v>
      </c>
      <c r="C98" s="86" t="s">
        <v>257</v>
      </c>
      <c r="D98" s="86" t="s">
        <v>116</v>
      </c>
      <c r="E98" s="150" t="s">
        <v>224</v>
      </c>
      <c r="F98" s="159" t="n">
        <v>10279.683</v>
      </c>
      <c r="G98" s="112"/>
      <c r="H98" s="113"/>
      <c r="I98" s="104" t="n">
        <f aca="false">F98+G98+H98</f>
        <v>10279.683</v>
      </c>
      <c r="J98" s="114"/>
      <c r="K98" s="104" t="n">
        <v>-844.38</v>
      </c>
      <c r="L98" s="104" t="n">
        <f aca="false">I98+J98+K98</f>
        <v>9435.303</v>
      </c>
      <c r="M98" s="114"/>
      <c r="N98" s="114"/>
      <c r="O98" s="104" t="n">
        <f aca="false">L98+M98+N98</f>
        <v>9435.303</v>
      </c>
      <c r="P98" s="104" t="n">
        <v>544.408</v>
      </c>
      <c r="Q98" s="104" t="n">
        <f aca="false">O98+P98</f>
        <v>9979.711</v>
      </c>
    </row>
    <row r="99" s="115" customFormat="true" ht="30" hidden="true" customHeight="false" outlineLevel="0" collapsed="false">
      <c r="A99" s="110"/>
      <c r="B99" s="86"/>
      <c r="C99" s="86" t="s">
        <v>118</v>
      </c>
      <c r="D99" s="86" t="s">
        <v>119</v>
      </c>
      <c r="E99" s="99" t="s">
        <v>226</v>
      </c>
      <c r="F99" s="159"/>
      <c r="G99" s="112"/>
      <c r="H99" s="113"/>
      <c r="I99" s="104"/>
      <c r="J99" s="159" t="n">
        <v>28233.435</v>
      </c>
      <c r="K99" s="81"/>
      <c r="L99" s="104" t="n">
        <f aca="false">I99+J99+K99</f>
        <v>28233.435</v>
      </c>
      <c r="M99" s="114"/>
      <c r="N99" s="114"/>
      <c r="O99" s="104" t="n">
        <f aca="false">L99+M99+N99</f>
        <v>28233.435</v>
      </c>
      <c r="P99" s="104"/>
      <c r="Q99" s="104" t="n">
        <f aca="false">O99+P99</f>
        <v>28233.435</v>
      </c>
    </row>
    <row r="100" s="115" customFormat="true" ht="30" hidden="true" customHeight="false" outlineLevel="0" collapsed="false">
      <c r="A100" s="110"/>
      <c r="B100" s="157" t="s">
        <v>250</v>
      </c>
      <c r="C100" s="158" t="s">
        <v>257</v>
      </c>
      <c r="D100" s="158" t="s">
        <v>116</v>
      </c>
      <c r="E100" s="160" t="s">
        <v>259</v>
      </c>
      <c r="F100" s="111" t="n">
        <v>0.2</v>
      </c>
      <c r="G100" s="112"/>
      <c r="H100" s="113"/>
      <c r="I100" s="81" t="n">
        <f aca="false">F100+G100+H100</f>
        <v>0.2</v>
      </c>
      <c r="J100" s="114"/>
      <c r="K100" s="81" t="n">
        <v>258.8</v>
      </c>
      <c r="L100" s="81" t="n">
        <f aca="false">I100+J100+K100</f>
        <v>259</v>
      </c>
      <c r="M100" s="114"/>
      <c r="N100" s="114"/>
      <c r="O100" s="81" t="n">
        <f aca="false">L100+M100+N100</f>
        <v>259</v>
      </c>
      <c r="P100" s="81"/>
      <c r="Q100" s="81" t="n">
        <f aca="false">O100+P100</f>
        <v>259</v>
      </c>
    </row>
    <row r="101" s="115" customFormat="true" ht="30" hidden="true" customHeight="false" outlineLevel="0" collapsed="false">
      <c r="A101" s="110"/>
      <c r="B101" s="157"/>
      <c r="C101" s="151" t="s">
        <v>257</v>
      </c>
      <c r="D101" s="94" t="s">
        <v>116</v>
      </c>
      <c r="E101" s="99" t="s">
        <v>260</v>
      </c>
      <c r="F101" s="111" t="n">
        <v>606</v>
      </c>
      <c r="G101" s="112"/>
      <c r="H101" s="113"/>
      <c r="I101" s="81" t="n">
        <f aca="false">F101+G101+H101</f>
        <v>606</v>
      </c>
      <c r="J101" s="114"/>
      <c r="K101" s="81" t="n">
        <v>170.8</v>
      </c>
      <c r="L101" s="81" t="n">
        <f aca="false">I101+J101+K101</f>
        <v>776.8</v>
      </c>
      <c r="M101" s="114"/>
      <c r="N101" s="114"/>
      <c r="O101" s="81" t="n">
        <f aca="false">L101+M101+N101</f>
        <v>776.8</v>
      </c>
      <c r="P101" s="81"/>
      <c r="Q101" s="81" t="n">
        <f aca="false">O101+P101</f>
        <v>776.8</v>
      </c>
    </row>
    <row r="102" customFormat="false" ht="31.5" hidden="true" customHeight="true" outlineLevel="0" collapsed="false">
      <c r="A102" s="146"/>
      <c r="B102" s="128" t="s">
        <v>261</v>
      </c>
      <c r="C102" s="128" t="s">
        <v>131</v>
      </c>
      <c r="D102" s="75" t="s">
        <v>116</v>
      </c>
      <c r="E102" s="148" t="s">
        <v>262</v>
      </c>
      <c r="F102" s="81" t="n">
        <v>979.2</v>
      </c>
      <c r="G102" s="82"/>
      <c r="H102" s="83"/>
      <c r="I102" s="81" t="n">
        <f aca="false">F102+G102+H102</f>
        <v>979.2</v>
      </c>
      <c r="J102" s="84"/>
      <c r="K102" s="81"/>
      <c r="L102" s="81" t="n">
        <f aca="false">I102+J102+K102</f>
        <v>979.2</v>
      </c>
      <c r="M102" s="84"/>
      <c r="N102" s="84"/>
      <c r="O102" s="81" t="n">
        <f aca="false">L102+M102+N102</f>
        <v>979.2</v>
      </c>
      <c r="P102" s="81"/>
      <c r="Q102" s="81" t="n">
        <f aca="false">O102+P102</f>
        <v>979.2</v>
      </c>
    </row>
    <row r="103" customFormat="false" ht="31.5" hidden="true" customHeight="true" outlineLevel="0" collapsed="false">
      <c r="A103" s="146"/>
      <c r="B103" s="128"/>
      <c r="C103" s="128"/>
      <c r="D103" s="75" t="s">
        <v>116</v>
      </c>
      <c r="E103" s="134" t="s">
        <v>263</v>
      </c>
      <c r="F103" s="81" t="n">
        <v>763</v>
      </c>
      <c r="G103" s="82"/>
      <c r="H103" s="83"/>
      <c r="I103" s="81" t="n">
        <f aca="false">F103+G103+H103</f>
        <v>763</v>
      </c>
      <c r="J103" s="84"/>
      <c r="K103" s="81" t="n">
        <v>659.4</v>
      </c>
      <c r="L103" s="81" t="n">
        <f aca="false">I103+J103+K103</f>
        <v>1422.4</v>
      </c>
      <c r="M103" s="84"/>
      <c r="N103" s="81" t="n">
        <v>-110</v>
      </c>
      <c r="O103" s="81" t="n">
        <f aca="false">L103+M103+N103</f>
        <v>1312.4</v>
      </c>
      <c r="P103" s="81"/>
      <c r="Q103" s="81" t="n">
        <f aca="false">O103+P103</f>
        <v>1312.4</v>
      </c>
    </row>
    <row r="104" customFormat="false" ht="32.25" hidden="true" customHeight="true" outlineLevel="0" collapsed="false">
      <c r="A104" s="146"/>
      <c r="B104" s="128"/>
      <c r="C104" s="128"/>
      <c r="D104" s="75" t="s">
        <v>116</v>
      </c>
      <c r="E104" s="148" t="s">
        <v>264</v>
      </c>
      <c r="F104" s="81" t="n">
        <v>173.7</v>
      </c>
      <c r="G104" s="82"/>
      <c r="H104" s="83"/>
      <c r="I104" s="81" t="n">
        <f aca="false">F104+G104+H104</f>
        <v>173.7</v>
      </c>
      <c r="J104" s="84"/>
      <c r="K104" s="81"/>
      <c r="L104" s="81" t="n">
        <f aca="false">I104+J104+K104</f>
        <v>173.7</v>
      </c>
      <c r="M104" s="84"/>
      <c r="N104" s="84" t="n">
        <v>-24.9</v>
      </c>
      <c r="O104" s="81" t="n">
        <f aca="false">L104+M104+N104</f>
        <v>148.8</v>
      </c>
      <c r="P104" s="81"/>
      <c r="Q104" s="81" t="n">
        <f aca="false">O104+P104</f>
        <v>148.8</v>
      </c>
    </row>
    <row r="105" customFormat="false" ht="18" hidden="false" customHeight="true" outlineLevel="0" collapsed="false">
      <c r="A105" s="110"/>
      <c r="B105" s="75"/>
      <c r="C105" s="75"/>
      <c r="D105" s="75"/>
      <c r="E105" s="80"/>
      <c r="F105" s="81"/>
      <c r="G105" s="82"/>
      <c r="H105" s="83"/>
      <c r="I105" s="81"/>
      <c r="J105" s="84"/>
      <c r="K105" s="81"/>
      <c r="L105" s="81"/>
      <c r="M105" s="84"/>
      <c r="N105" s="84"/>
      <c r="O105" s="81"/>
      <c r="P105" s="81"/>
      <c r="Q105" s="81"/>
    </row>
    <row r="106" customFormat="false" ht="18" hidden="false" customHeight="true" outlineLevel="0" collapsed="false">
      <c r="A106" s="110"/>
      <c r="B106" s="75"/>
      <c r="C106" s="75"/>
      <c r="D106" s="75"/>
      <c r="E106" s="125" t="s">
        <v>265</v>
      </c>
      <c r="F106" s="81"/>
      <c r="G106" s="82"/>
      <c r="H106" s="83"/>
      <c r="I106" s="81"/>
      <c r="J106" s="84"/>
      <c r="K106" s="81"/>
      <c r="L106" s="81"/>
      <c r="M106" s="84"/>
      <c r="N106" s="84"/>
      <c r="O106" s="81"/>
      <c r="P106" s="81"/>
      <c r="Q106" s="81"/>
    </row>
    <row r="107" customFormat="false" ht="15" hidden="true" customHeight="false" outlineLevel="0" collapsed="false">
      <c r="A107" s="110"/>
      <c r="B107" s="75" t="s">
        <v>114</v>
      </c>
      <c r="C107" s="75" t="s">
        <v>266</v>
      </c>
      <c r="D107" s="75" t="s">
        <v>198</v>
      </c>
      <c r="E107" s="161" t="s">
        <v>267</v>
      </c>
      <c r="F107" s="81" t="n">
        <v>481</v>
      </c>
      <c r="G107" s="82"/>
      <c r="H107" s="83"/>
      <c r="I107" s="81" t="n">
        <f aca="false">F107+G107+H107</f>
        <v>481</v>
      </c>
      <c r="J107" s="84"/>
      <c r="K107" s="81"/>
      <c r="L107" s="81" t="n">
        <f aca="false">I107+J107+K107</f>
        <v>481</v>
      </c>
      <c r="M107" s="84"/>
      <c r="N107" s="84"/>
      <c r="O107" s="81" t="n">
        <f aca="false">L107+M107+N107</f>
        <v>481</v>
      </c>
      <c r="P107" s="81"/>
      <c r="Q107" s="81" t="n">
        <f aca="false">O107+P107</f>
        <v>481</v>
      </c>
    </row>
    <row r="108" customFormat="false" ht="15" hidden="false" customHeight="false" outlineLevel="0" collapsed="false">
      <c r="A108" s="110"/>
      <c r="B108" s="75" t="s">
        <v>268</v>
      </c>
      <c r="C108" s="75" t="s">
        <v>269</v>
      </c>
      <c r="D108" s="75" t="s">
        <v>108</v>
      </c>
      <c r="E108" s="129" t="s">
        <v>270</v>
      </c>
      <c r="F108" s="81" t="n">
        <v>626</v>
      </c>
      <c r="G108" s="82"/>
      <c r="H108" s="83" t="n">
        <v>-483</v>
      </c>
      <c r="I108" s="81" t="n">
        <f aca="false">F108+G108+H108</f>
        <v>143</v>
      </c>
      <c r="J108" s="84"/>
      <c r="K108" s="81"/>
      <c r="L108" s="81" t="n">
        <f aca="false">I108+J108+K108</f>
        <v>143</v>
      </c>
      <c r="M108" s="84"/>
      <c r="N108" s="84"/>
      <c r="O108" s="81" t="n">
        <f aca="false">L108+M108+N108</f>
        <v>143</v>
      </c>
      <c r="P108" s="81"/>
      <c r="Q108" s="81" t="n">
        <f aca="false">O108+P108</f>
        <v>143</v>
      </c>
    </row>
    <row r="109" customFormat="false" ht="15.75" hidden="true" customHeight="false" outlineLevel="0" collapsed="false">
      <c r="A109" s="74"/>
      <c r="B109" s="75" t="s">
        <v>232</v>
      </c>
      <c r="C109" s="75" t="s">
        <v>271</v>
      </c>
      <c r="D109" s="75" t="s">
        <v>198</v>
      </c>
      <c r="E109" s="107" t="s">
        <v>272</v>
      </c>
      <c r="F109" s="81" t="n">
        <v>3122</v>
      </c>
      <c r="G109" s="82"/>
      <c r="H109" s="83"/>
      <c r="I109" s="81" t="n">
        <f aca="false">F109+G109+H109</f>
        <v>3122</v>
      </c>
      <c r="J109" s="84"/>
      <c r="K109" s="81"/>
      <c r="L109" s="81" t="n">
        <f aca="false">I109+J109+K109</f>
        <v>3122</v>
      </c>
      <c r="M109" s="84"/>
      <c r="N109" s="81" t="n">
        <v>-282.8</v>
      </c>
      <c r="O109" s="81" t="n">
        <f aca="false">L109+M109+N109</f>
        <v>2839.2</v>
      </c>
      <c r="P109" s="81"/>
      <c r="Q109" s="81" t="n">
        <f aca="false">O109+P109</f>
        <v>2839.2</v>
      </c>
    </row>
    <row r="110" customFormat="false" ht="15.75" hidden="true" customHeight="false" outlineLevel="0" collapsed="false">
      <c r="A110" s="74"/>
      <c r="B110" s="75"/>
      <c r="C110" s="75" t="s">
        <v>273</v>
      </c>
      <c r="D110" s="75" t="s">
        <v>198</v>
      </c>
      <c r="E110" s="107" t="s">
        <v>274</v>
      </c>
      <c r="F110" s="81" t="n">
        <v>30000</v>
      </c>
      <c r="G110" s="82"/>
      <c r="H110" s="83" t="n">
        <v>254.4</v>
      </c>
      <c r="I110" s="81" t="n">
        <f aca="false">F110+G110+H110</f>
        <v>30254.4</v>
      </c>
      <c r="J110" s="84"/>
      <c r="K110" s="81" t="n">
        <v>1000</v>
      </c>
      <c r="L110" s="81" t="n">
        <f aca="false">I110+J110+K110</f>
        <v>31254.4</v>
      </c>
      <c r="M110" s="84"/>
      <c r="N110" s="84"/>
      <c r="O110" s="81" t="n">
        <f aca="false">L110+M110+N110</f>
        <v>31254.4</v>
      </c>
      <c r="P110" s="81"/>
      <c r="Q110" s="81" t="n">
        <f aca="false">O110+P110</f>
        <v>31254.4</v>
      </c>
    </row>
    <row r="111" customFormat="false" ht="15.75" hidden="true" customHeight="false" outlineLevel="0" collapsed="false">
      <c r="A111" s="74"/>
      <c r="B111" s="75"/>
      <c r="C111" s="75" t="s">
        <v>275</v>
      </c>
      <c r="D111" s="75" t="s">
        <v>198</v>
      </c>
      <c r="E111" s="107" t="s">
        <v>276</v>
      </c>
      <c r="F111" s="81" t="n">
        <v>2192</v>
      </c>
      <c r="G111" s="82"/>
      <c r="H111" s="83"/>
      <c r="I111" s="81" t="n">
        <f aca="false">F111+G111+H111</f>
        <v>2192</v>
      </c>
      <c r="J111" s="84"/>
      <c r="K111" s="81"/>
      <c r="L111" s="81" t="n">
        <f aca="false">I111+J111+K111</f>
        <v>2192</v>
      </c>
      <c r="M111" s="84"/>
      <c r="N111" s="84"/>
      <c r="O111" s="81" t="n">
        <f aca="false">L111+M111+N111</f>
        <v>2192</v>
      </c>
      <c r="P111" s="81"/>
      <c r="Q111" s="81" t="n">
        <f aca="false">O111+P111</f>
        <v>2192</v>
      </c>
    </row>
    <row r="112" customFormat="false" ht="15.75" hidden="true" customHeight="false" outlineLevel="0" collapsed="false">
      <c r="A112" s="74"/>
      <c r="B112" s="75"/>
      <c r="C112" s="75" t="s">
        <v>271</v>
      </c>
      <c r="D112" s="75" t="s">
        <v>108</v>
      </c>
      <c r="E112" s="107" t="s">
        <v>277</v>
      </c>
      <c r="F112" s="81" t="n">
        <v>499</v>
      </c>
      <c r="G112" s="82"/>
      <c r="H112" s="83" t="n">
        <v>228.6</v>
      </c>
      <c r="I112" s="81" t="n">
        <f aca="false">F112+G112+H112</f>
        <v>727.6</v>
      </c>
      <c r="J112" s="84"/>
      <c r="K112" s="81"/>
      <c r="L112" s="81" t="n">
        <f aca="false">I112+J112+K112</f>
        <v>727.6</v>
      </c>
      <c r="M112" s="84"/>
      <c r="N112" s="84"/>
      <c r="O112" s="81" t="n">
        <f aca="false">L112+M112+N112</f>
        <v>727.6</v>
      </c>
      <c r="P112" s="81"/>
      <c r="Q112" s="81" t="n">
        <f aca="false">O112+P112</f>
        <v>727.6</v>
      </c>
    </row>
    <row r="113" customFormat="false" ht="15.75" hidden="true" customHeight="false" outlineLevel="0" collapsed="false">
      <c r="A113" s="74"/>
      <c r="B113" s="75"/>
      <c r="C113" s="75" t="s">
        <v>278</v>
      </c>
      <c r="D113" s="75" t="s">
        <v>198</v>
      </c>
      <c r="E113" s="107" t="s">
        <v>279</v>
      </c>
      <c r="F113" s="81" t="n">
        <v>12415</v>
      </c>
      <c r="G113" s="82"/>
      <c r="H113" s="83"/>
      <c r="I113" s="81" t="n">
        <f aca="false">F113+G113+H113</f>
        <v>12415</v>
      </c>
      <c r="J113" s="84"/>
      <c r="K113" s="81"/>
      <c r="L113" s="81" t="n">
        <f aca="false">I113+J113+K113</f>
        <v>12415</v>
      </c>
      <c r="M113" s="84"/>
      <c r="N113" s="84"/>
      <c r="O113" s="81" t="n">
        <f aca="false">L113+M113+N113</f>
        <v>12415</v>
      </c>
      <c r="P113" s="81"/>
      <c r="Q113" s="81" t="n">
        <f aca="false">O113+P113</f>
        <v>12415</v>
      </c>
    </row>
    <row r="114" customFormat="false" ht="16.5" hidden="true" customHeight="true" outlineLevel="0" collapsed="false">
      <c r="A114" s="110"/>
      <c r="B114" s="75"/>
      <c r="C114" s="75" t="s">
        <v>131</v>
      </c>
      <c r="D114" s="75" t="s">
        <v>280</v>
      </c>
      <c r="E114" s="131" t="s">
        <v>281</v>
      </c>
      <c r="F114" s="81" t="n">
        <v>2000</v>
      </c>
      <c r="G114" s="82"/>
      <c r="H114" s="83"/>
      <c r="I114" s="81" t="n">
        <f aca="false">F114+G114+H114</f>
        <v>2000</v>
      </c>
      <c r="J114" s="84"/>
      <c r="K114" s="81"/>
      <c r="L114" s="81" t="n">
        <f aca="false">I114+J114+K114</f>
        <v>2000</v>
      </c>
      <c r="M114" s="84"/>
      <c r="N114" s="81" t="n">
        <v>-72.2</v>
      </c>
      <c r="O114" s="81" t="n">
        <f aca="false">L114+M114+N114</f>
        <v>1927.8</v>
      </c>
      <c r="P114" s="81"/>
      <c r="Q114" s="81" t="n">
        <f aca="false">O114+P114</f>
        <v>1927.8</v>
      </c>
    </row>
    <row r="115" customFormat="false" ht="18.75" hidden="true" customHeight="true" outlineLevel="0" collapsed="false">
      <c r="A115" s="85"/>
      <c r="B115" s="86"/>
      <c r="C115" s="75" t="s">
        <v>131</v>
      </c>
      <c r="D115" s="75" t="s">
        <v>198</v>
      </c>
      <c r="E115" s="131" t="s">
        <v>281</v>
      </c>
      <c r="F115" s="88" t="n">
        <v>8000</v>
      </c>
      <c r="G115" s="82"/>
      <c r="H115" s="83"/>
      <c r="I115" s="81" t="n">
        <f aca="false">F115+G115+H115</f>
        <v>8000</v>
      </c>
      <c r="J115" s="84"/>
      <c r="K115" s="81"/>
      <c r="L115" s="81" t="n">
        <f aca="false">I115+J115+K115</f>
        <v>8000</v>
      </c>
      <c r="M115" s="84"/>
      <c r="N115" s="84" t="n">
        <v>-438.9</v>
      </c>
      <c r="O115" s="81" t="n">
        <f aca="false">L115+M115+N115</f>
        <v>7561.1</v>
      </c>
      <c r="P115" s="81"/>
      <c r="Q115" s="81" t="n">
        <f aca="false">O115+P115</f>
        <v>7561.1</v>
      </c>
    </row>
    <row r="116" customFormat="false" ht="15" hidden="true" customHeight="false" outlineLevel="0" collapsed="false">
      <c r="A116" s="110"/>
      <c r="B116" s="75"/>
      <c r="C116" s="94"/>
      <c r="D116" s="94"/>
      <c r="E116" s="145"/>
      <c r="F116" s="81"/>
      <c r="G116" s="82"/>
      <c r="H116" s="83"/>
      <c r="I116" s="81"/>
      <c r="J116" s="84"/>
      <c r="K116" s="81"/>
      <c r="L116" s="84"/>
      <c r="M116" s="84"/>
      <c r="N116" s="84"/>
      <c r="O116" s="81" t="n">
        <f aca="false">L116+M116+N116</f>
        <v>0</v>
      </c>
      <c r="P116" s="81" t="n">
        <f aca="false">M116+N116+O116</f>
        <v>0</v>
      </c>
      <c r="Q116" s="81" t="n">
        <f aca="false">N116+O116+P116</f>
        <v>0</v>
      </c>
    </row>
    <row r="117" customFormat="false" ht="15" hidden="false" customHeight="false" outlineLevel="0" collapsed="false">
      <c r="A117" s="110"/>
      <c r="B117" s="75"/>
      <c r="C117" s="94"/>
      <c r="D117" s="94"/>
      <c r="E117" s="139"/>
      <c r="F117" s="81"/>
      <c r="G117" s="102"/>
      <c r="H117" s="71"/>
      <c r="I117" s="81"/>
      <c r="J117" s="84"/>
      <c r="K117" s="81"/>
      <c r="L117" s="84"/>
      <c r="M117" s="84"/>
      <c r="N117" s="84"/>
      <c r="O117" s="81"/>
      <c r="P117" s="81"/>
      <c r="Q117" s="81"/>
    </row>
    <row r="118" customFormat="false" ht="15.75" hidden="true" customHeight="false" outlineLevel="0" collapsed="false">
      <c r="A118" s="108" t="s">
        <v>282</v>
      </c>
      <c r="B118" s="109"/>
      <c r="C118" s="109"/>
      <c r="D118" s="109"/>
      <c r="E118" s="76" t="s">
        <v>283</v>
      </c>
      <c r="F118" s="77" t="n">
        <f aca="false">SUM(F119:F121)</f>
        <v>11891.8</v>
      </c>
      <c r="G118" s="96" t="n">
        <f aca="false">SUM(G119:G121)</f>
        <v>0</v>
      </c>
      <c r="H118" s="97" t="n">
        <f aca="false">SUM(H119:H121)</f>
        <v>-2000</v>
      </c>
      <c r="I118" s="77" t="n">
        <f aca="false">SUM(I119:I121)</f>
        <v>9891.8</v>
      </c>
      <c r="J118" s="77" t="n">
        <f aca="false">SUM(J119:J121)</f>
        <v>0</v>
      </c>
      <c r="K118" s="77" t="n">
        <f aca="false">SUM(K119:K121)</f>
        <v>-2250</v>
      </c>
      <c r="L118" s="77" t="n">
        <f aca="false">SUM(L119:L121)</f>
        <v>7641.8</v>
      </c>
      <c r="M118" s="77" t="n">
        <f aca="false">SUM(M119:M121)</f>
        <v>0</v>
      </c>
      <c r="N118" s="77" t="n">
        <f aca="false">SUM(N119:N121)</f>
        <v>-985</v>
      </c>
      <c r="O118" s="77" t="n">
        <f aca="false">SUM(O119:O121)</f>
        <v>6656.8</v>
      </c>
      <c r="P118" s="77" t="n">
        <f aca="false">SUM(P119:P121)</f>
        <v>0</v>
      </c>
      <c r="Q118" s="77" t="n">
        <f aca="false">SUM(Q119:Q121)</f>
        <v>6656.8</v>
      </c>
    </row>
    <row r="119" customFormat="false" ht="15.75" hidden="true" customHeight="false" outlineLevel="0" collapsed="false">
      <c r="A119" s="108"/>
      <c r="B119" s="75" t="s">
        <v>147</v>
      </c>
      <c r="C119" s="75" t="s">
        <v>126</v>
      </c>
      <c r="D119" s="75" t="s">
        <v>116</v>
      </c>
      <c r="E119" s="107" t="s">
        <v>284</v>
      </c>
      <c r="F119" s="81" t="n">
        <v>6825.3</v>
      </c>
      <c r="G119" s="82"/>
      <c r="H119" s="83"/>
      <c r="I119" s="81" t="n">
        <f aca="false">F119+G119+H119</f>
        <v>6825.3</v>
      </c>
      <c r="J119" s="84"/>
      <c r="K119" s="81" t="n">
        <v>-250</v>
      </c>
      <c r="L119" s="81" t="n">
        <f aca="false">I119+J119+K119</f>
        <v>6575.3</v>
      </c>
      <c r="M119" s="84"/>
      <c r="N119" s="81" t="n">
        <v>-355</v>
      </c>
      <c r="O119" s="81" t="n">
        <f aca="false">L119+M119+N119</f>
        <v>6220.3</v>
      </c>
      <c r="P119" s="81"/>
      <c r="Q119" s="81" t="n">
        <f aca="false">O119+P119</f>
        <v>6220.3</v>
      </c>
    </row>
    <row r="120" customFormat="false" ht="30.75" hidden="true" customHeight="false" outlineLevel="0" collapsed="false">
      <c r="A120" s="108"/>
      <c r="B120" s="75" t="s">
        <v>114</v>
      </c>
      <c r="C120" s="75" t="s">
        <v>131</v>
      </c>
      <c r="D120" s="75" t="s">
        <v>116</v>
      </c>
      <c r="E120" s="116" t="s">
        <v>285</v>
      </c>
      <c r="F120" s="81" t="n">
        <v>4000</v>
      </c>
      <c r="G120" s="82"/>
      <c r="H120" s="83" t="n">
        <v>-2000</v>
      </c>
      <c r="I120" s="81" t="n">
        <f aca="false">F120+G120+H120</f>
        <v>2000</v>
      </c>
      <c r="J120" s="84"/>
      <c r="K120" s="81" t="n">
        <v>-2000</v>
      </c>
      <c r="L120" s="81" t="n">
        <f aca="false">I120+J120+K120</f>
        <v>0</v>
      </c>
      <c r="M120" s="84"/>
      <c r="N120" s="84"/>
      <c r="O120" s="81" t="n">
        <f aca="false">L120+M120+N120</f>
        <v>0</v>
      </c>
      <c r="P120" s="81"/>
      <c r="Q120" s="81" t="n">
        <f aca="false">O120+P120</f>
        <v>0</v>
      </c>
    </row>
    <row r="121" customFormat="false" ht="30.75" hidden="true" customHeight="false" outlineLevel="0" collapsed="false">
      <c r="A121" s="108"/>
      <c r="B121" s="75" t="s">
        <v>207</v>
      </c>
      <c r="C121" s="75" t="s">
        <v>131</v>
      </c>
      <c r="D121" s="75" t="s">
        <v>116</v>
      </c>
      <c r="E121" s="116" t="s">
        <v>285</v>
      </c>
      <c r="F121" s="81" t="n">
        <v>1066.5</v>
      </c>
      <c r="G121" s="82"/>
      <c r="H121" s="83"/>
      <c r="I121" s="81" t="n">
        <f aca="false">F121+G121+H121</f>
        <v>1066.5</v>
      </c>
      <c r="J121" s="84"/>
      <c r="K121" s="81"/>
      <c r="L121" s="81" t="n">
        <f aca="false">I121+J121+K121</f>
        <v>1066.5</v>
      </c>
      <c r="M121" s="84"/>
      <c r="N121" s="81" t="n">
        <v>-630</v>
      </c>
      <c r="O121" s="81" t="n">
        <f aca="false">L121+M121+N121</f>
        <v>436.5</v>
      </c>
      <c r="P121" s="81"/>
      <c r="Q121" s="81" t="n">
        <f aca="false">O121+P121</f>
        <v>436.5</v>
      </c>
    </row>
    <row r="122" customFormat="false" ht="15" hidden="true" customHeight="false" outlineLevel="0" collapsed="false">
      <c r="A122" s="110"/>
      <c r="B122" s="75"/>
      <c r="C122" s="75"/>
      <c r="D122" s="75"/>
      <c r="E122" s="107"/>
      <c r="F122" s="81"/>
      <c r="G122" s="70"/>
      <c r="H122" s="71"/>
      <c r="I122" s="81"/>
      <c r="J122" s="84"/>
      <c r="K122" s="81"/>
      <c r="L122" s="84"/>
      <c r="M122" s="84"/>
      <c r="N122" s="84"/>
      <c r="O122" s="81"/>
      <c r="P122" s="81"/>
      <c r="Q122" s="81"/>
    </row>
    <row r="123" customFormat="false" ht="15.75" hidden="true" customHeight="false" outlineLevel="0" collapsed="false">
      <c r="A123" s="108" t="s">
        <v>286</v>
      </c>
      <c r="B123" s="109"/>
      <c r="C123" s="109"/>
      <c r="D123" s="109"/>
      <c r="E123" s="76" t="s">
        <v>287</v>
      </c>
      <c r="F123" s="77" t="n">
        <f aca="false">SUM(F124:F130)</f>
        <v>12574.7</v>
      </c>
      <c r="G123" s="96" t="n">
        <f aca="false">SUM(G124:G130)</f>
        <v>0</v>
      </c>
      <c r="H123" s="162" t="n">
        <f aca="false">SUM(H124:H130)</f>
        <v>13683.217</v>
      </c>
      <c r="I123" s="77" t="n">
        <f aca="false">SUM(I124:I130)</f>
        <v>26257.917</v>
      </c>
      <c r="J123" s="77" t="n">
        <f aca="false">SUM(J124:J130)</f>
        <v>6741.8</v>
      </c>
      <c r="K123" s="77" t="n">
        <f aca="false">SUM(K124:K130)</f>
        <v>326.5</v>
      </c>
      <c r="L123" s="77" t="n">
        <f aca="false">SUM(L124:L130)</f>
        <v>33326.217</v>
      </c>
      <c r="M123" s="77" t="n">
        <f aca="false">SUM(M124:M131)</f>
        <v>5094</v>
      </c>
      <c r="N123" s="77" t="n">
        <f aca="false">SUM(N124:N131)</f>
        <v>-418.2</v>
      </c>
      <c r="O123" s="77" t="n">
        <f aca="false">SUM(O124:O131)</f>
        <v>38002.017</v>
      </c>
      <c r="P123" s="77" t="n">
        <f aca="false">SUM(P124:P131)</f>
        <v>0</v>
      </c>
      <c r="Q123" s="77" t="n">
        <f aca="false">SUM(Q124:Q131)</f>
        <v>38002.017</v>
      </c>
    </row>
    <row r="124" customFormat="false" ht="15" hidden="true" customHeight="false" outlineLevel="0" collapsed="false">
      <c r="A124" s="110"/>
      <c r="B124" s="75" t="s">
        <v>147</v>
      </c>
      <c r="C124" s="75" t="s">
        <v>126</v>
      </c>
      <c r="D124" s="75" t="s">
        <v>116</v>
      </c>
      <c r="E124" s="107" t="s">
        <v>288</v>
      </c>
      <c r="F124" s="81" t="n">
        <v>10354.3</v>
      </c>
      <c r="G124" s="82"/>
      <c r="H124" s="83"/>
      <c r="I124" s="81" t="n">
        <f aca="false">F124+G124+H124</f>
        <v>10354.3</v>
      </c>
      <c r="J124" s="84"/>
      <c r="K124" s="81"/>
      <c r="L124" s="81" t="n">
        <f aca="false">I124+J124+K124</f>
        <v>10354.3</v>
      </c>
      <c r="M124" s="84"/>
      <c r="N124" s="84" t="n">
        <v>-475.2</v>
      </c>
      <c r="O124" s="81" t="n">
        <f aca="false">L124+M124+N124</f>
        <v>9879.1</v>
      </c>
      <c r="P124" s="81"/>
      <c r="Q124" s="81" t="n">
        <f aca="false">O124+P124</f>
        <v>9879.1</v>
      </c>
    </row>
    <row r="125" customFormat="false" ht="15" hidden="true" customHeight="false" outlineLevel="0" collapsed="false">
      <c r="A125" s="110"/>
      <c r="B125" s="75" t="s">
        <v>114</v>
      </c>
      <c r="C125" s="75" t="s">
        <v>289</v>
      </c>
      <c r="D125" s="75" t="s">
        <v>116</v>
      </c>
      <c r="E125" s="80" t="s">
        <v>290</v>
      </c>
      <c r="F125" s="81" t="n">
        <v>345.3</v>
      </c>
      <c r="G125" s="82"/>
      <c r="H125" s="83"/>
      <c r="I125" s="81" t="n">
        <f aca="false">F125+G125+H125</f>
        <v>345.3</v>
      </c>
      <c r="J125" s="84"/>
      <c r="K125" s="81" t="n">
        <v>-100</v>
      </c>
      <c r="L125" s="81" t="n">
        <f aca="false">I125+J125+K125</f>
        <v>245.3</v>
      </c>
      <c r="M125" s="84"/>
      <c r="N125" s="84"/>
      <c r="O125" s="81" t="n">
        <f aca="false">L125+M125+N125</f>
        <v>245.3</v>
      </c>
      <c r="P125" s="81"/>
      <c r="Q125" s="81" t="n">
        <f aca="false">O125+P125</f>
        <v>245.3</v>
      </c>
    </row>
    <row r="126" customFormat="false" ht="15" hidden="true" customHeight="false" outlineLevel="0" collapsed="false">
      <c r="A126" s="110"/>
      <c r="B126" s="163"/>
      <c r="C126" s="163"/>
      <c r="D126" s="75" t="s">
        <v>116</v>
      </c>
      <c r="E126" s="107" t="s">
        <v>291</v>
      </c>
      <c r="F126" s="81" t="n">
        <v>135.3</v>
      </c>
      <c r="G126" s="82"/>
      <c r="H126" s="83"/>
      <c r="I126" s="81" t="n">
        <f aca="false">F126+G126+H126</f>
        <v>135.3</v>
      </c>
      <c r="J126" s="84"/>
      <c r="K126" s="81" t="n">
        <v>126.5</v>
      </c>
      <c r="L126" s="81" t="n">
        <f aca="false">I126+J126+K126</f>
        <v>261.8</v>
      </c>
      <c r="M126" s="84"/>
      <c r="N126" s="84"/>
      <c r="O126" s="81" t="n">
        <f aca="false">L126+M126+N126</f>
        <v>261.8</v>
      </c>
      <c r="P126" s="81"/>
      <c r="Q126" s="81" t="n">
        <f aca="false">O126+P126</f>
        <v>261.8</v>
      </c>
    </row>
    <row r="127" customFormat="false" ht="15" hidden="true" customHeight="false" outlineLevel="0" collapsed="false">
      <c r="A127" s="85"/>
      <c r="B127" s="86"/>
      <c r="C127" s="86"/>
      <c r="D127" s="86" t="s">
        <v>116</v>
      </c>
      <c r="E127" s="164" t="s">
        <v>292</v>
      </c>
      <c r="F127" s="88" t="n">
        <v>138.1</v>
      </c>
      <c r="G127" s="165"/>
      <c r="H127" s="166" t="n">
        <v>400</v>
      </c>
      <c r="I127" s="81" t="n">
        <f aca="false">F127+G127+H127</f>
        <v>538.1</v>
      </c>
      <c r="J127" s="84"/>
      <c r="K127" s="81" t="n">
        <v>300</v>
      </c>
      <c r="L127" s="81" t="n">
        <f aca="false">I127+J127+K127</f>
        <v>838.1</v>
      </c>
      <c r="M127" s="84"/>
      <c r="N127" s="81" t="n">
        <v>57</v>
      </c>
      <c r="O127" s="81" t="n">
        <f aca="false">L127+M127+N127</f>
        <v>895.1</v>
      </c>
      <c r="P127" s="81"/>
      <c r="Q127" s="81" t="n">
        <f aca="false">O127+P127</f>
        <v>895.1</v>
      </c>
    </row>
    <row r="128" s="167" customFormat="true" ht="30" hidden="true" customHeight="false" outlineLevel="0" collapsed="false">
      <c r="A128" s="75"/>
      <c r="B128" s="75"/>
      <c r="C128" s="75" t="s">
        <v>131</v>
      </c>
      <c r="D128" s="75" t="s">
        <v>116</v>
      </c>
      <c r="E128" s="116" t="s">
        <v>285</v>
      </c>
      <c r="F128" s="82" t="n">
        <v>1062</v>
      </c>
      <c r="G128" s="82"/>
      <c r="H128" s="83" t="n">
        <v>-400</v>
      </c>
      <c r="I128" s="81" t="n">
        <f aca="false">F128+G128+H128</f>
        <v>662</v>
      </c>
      <c r="J128" s="84"/>
      <c r="K128" s="81"/>
      <c r="L128" s="81" t="n">
        <f aca="false">I128+J128+K128</f>
        <v>662</v>
      </c>
      <c r="M128" s="84"/>
      <c r="N128" s="84"/>
      <c r="O128" s="81" t="n">
        <f aca="false">L128+M128+N128</f>
        <v>662</v>
      </c>
      <c r="P128" s="81"/>
      <c r="Q128" s="81" t="n">
        <f aca="false">O128+P128</f>
        <v>662</v>
      </c>
    </row>
    <row r="129" customFormat="false" ht="15" hidden="true" customHeight="false" outlineLevel="0" collapsed="false">
      <c r="A129" s="110"/>
      <c r="B129" s="168" t="s">
        <v>212</v>
      </c>
      <c r="C129" s="75" t="s">
        <v>223</v>
      </c>
      <c r="D129" s="75" t="s">
        <v>116</v>
      </c>
      <c r="E129" s="107" t="s">
        <v>293</v>
      </c>
      <c r="F129" s="81"/>
      <c r="G129" s="149"/>
      <c r="H129" s="126" t="n">
        <v>13683.217</v>
      </c>
      <c r="I129" s="81" t="n">
        <f aca="false">F129+G129+H129</f>
        <v>13683.217</v>
      </c>
      <c r="J129" s="84"/>
      <c r="K129" s="81"/>
      <c r="L129" s="81" t="n">
        <f aca="false">I129+J129+K129</f>
        <v>13683.217</v>
      </c>
      <c r="M129" s="84"/>
      <c r="N129" s="84"/>
      <c r="O129" s="81" t="n">
        <f aca="false">L129+M129+N129</f>
        <v>13683.217</v>
      </c>
      <c r="P129" s="81"/>
      <c r="Q129" s="81" t="n">
        <f aca="false">O129+P129</f>
        <v>13683.217</v>
      </c>
    </row>
    <row r="130" customFormat="false" ht="30" hidden="true" customHeight="false" outlineLevel="0" collapsed="false">
      <c r="A130" s="169"/>
      <c r="B130" s="168" t="s">
        <v>212</v>
      </c>
      <c r="C130" s="168" t="s">
        <v>294</v>
      </c>
      <c r="D130" s="168" t="s">
        <v>185</v>
      </c>
      <c r="E130" s="170" t="s">
        <v>295</v>
      </c>
      <c r="F130" s="69" t="n">
        <v>539.7</v>
      </c>
      <c r="G130" s="171"/>
      <c r="H130" s="172"/>
      <c r="I130" s="69" t="n">
        <f aca="false">F130+G130+H130</f>
        <v>539.7</v>
      </c>
      <c r="J130" s="81" t="n">
        <v>6741.8</v>
      </c>
      <c r="K130" s="81"/>
      <c r="L130" s="81" t="n">
        <f aca="false">I130+J130+K130</f>
        <v>7281.5</v>
      </c>
      <c r="M130" s="81"/>
      <c r="N130" s="84"/>
      <c r="O130" s="81" t="n">
        <f aca="false">L130+M130+N130</f>
        <v>7281.5</v>
      </c>
      <c r="P130" s="81"/>
      <c r="Q130" s="81" t="n">
        <f aca="false">O130+P130</f>
        <v>7281.5</v>
      </c>
    </row>
    <row r="131" customFormat="false" ht="30.75" hidden="true" customHeight="true" outlineLevel="0" collapsed="false">
      <c r="A131" s="169"/>
      <c r="B131" s="168"/>
      <c r="C131" s="168" t="s">
        <v>296</v>
      </c>
      <c r="D131" s="168" t="s">
        <v>129</v>
      </c>
      <c r="E131" s="170" t="s">
        <v>297</v>
      </c>
      <c r="F131" s="69"/>
      <c r="G131" s="102"/>
      <c r="H131" s="71"/>
      <c r="I131" s="69"/>
      <c r="J131" s="81"/>
      <c r="K131" s="81"/>
      <c r="L131" s="81"/>
      <c r="M131" s="81" t="n">
        <v>5094</v>
      </c>
      <c r="N131" s="84"/>
      <c r="O131" s="81" t="n">
        <f aca="false">L131+M131+N131</f>
        <v>5094</v>
      </c>
      <c r="P131" s="81"/>
      <c r="Q131" s="81" t="n">
        <f aca="false">O131+P131</f>
        <v>5094</v>
      </c>
    </row>
    <row r="132" customFormat="false" ht="15" hidden="true" customHeight="false" outlineLevel="0" collapsed="false">
      <c r="A132" s="110"/>
      <c r="B132" s="75"/>
      <c r="C132" s="75"/>
      <c r="D132" s="75"/>
      <c r="E132" s="80"/>
      <c r="F132" s="81"/>
      <c r="G132" s="70"/>
      <c r="H132" s="71"/>
      <c r="I132" s="81"/>
      <c r="J132" s="84"/>
      <c r="K132" s="81"/>
      <c r="L132" s="84"/>
      <c r="M132" s="84"/>
      <c r="N132" s="84"/>
      <c r="O132" s="81"/>
      <c r="P132" s="81"/>
      <c r="Q132" s="81"/>
    </row>
    <row r="133" customFormat="false" ht="15.75" hidden="false" customHeight="false" outlineLevel="0" collapsed="false">
      <c r="A133" s="108" t="s">
        <v>298</v>
      </c>
      <c r="B133" s="109"/>
      <c r="C133" s="109"/>
      <c r="D133" s="109"/>
      <c r="E133" s="76" t="s">
        <v>299</v>
      </c>
      <c r="F133" s="77" t="n">
        <f aca="false">SUM(F134:F138)</f>
        <v>84880.2</v>
      </c>
      <c r="G133" s="96" t="n">
        <f aca="false">SUM(G134:G138)</f>
        <v>8230.2</v>
      </c>
      <c r="H133" s="97" t="n">
        <f aca="false">SUM(H134:H138)</f>
        <v>-74.1</v>
      </c>
      <c r="I133" s="77" t="n">
        <f aca="false">SUM(I134:I138)</f>
        <v>93036.3</v>
      </c>
      <c r="J133" s="77" t="n">
        <f aca="false">SUM(J134:J138)</f>
        <v>0</v>
      </c>
      <c r="K133" s="77" t="n">
        <f aca="false">SUM(K134:K138)</f>
        <v>0</v>
      </c>
      <c r="L133" s="77" t="n">
        <f aca="false">SUM(L134:L138)</f>
        <v>93036.3</v>
      </c>
      <c r="M133" s="77" t="n">
        <f aca="false">SUM(M134:M138)</f>
        <v>423.7</v>
      </c>
      <c r="N133" s="77" t="n">
        <f aca="false">SUM(N134:N138)</f>
        <v>-2178.8</v>
      </c>
      <c r="O133" s="77" t="n">
        <f aca="false">SUM(O134:O138)</f>
        <v>91281.2</v>
      </c>
      <c r="P133" s="77" t="n">
        <f aca="false">SUM(P134:P138)</f>
        <v>2061.4</v>
      </c>
      <c r="Q133" s="77" t="n">
        <f aca="false">SUM(Q134:Q138)</f>
        <v>93342.6</v>
      </c>
    </row>
    <row r="134" customFormat="false" ht="15" hidden="false" customHeight="false" outlineLevel="0" collapsed="false">
      <c r="A134" s="110"/>
      <c r="B134" s="75" t="s">
        <v>180</v>
      </c>
      <c r="C134" s="75" t="s">
        <v>300</v>
      </c>
      <c r="D134" s="75" t="s">
        <v>182</v>
      </c>
      <c r="E134" s="107" t="s">
        <v>301</v>
      </c>
      <c r="F134" s="81" t="n">
        <v>81559.6</v>
      </c>
      <c r="G134" s="82"/>
      <c r="H134" s="126" t="n">
        <v>-174.1</v>
      </c>
      <c r="I134" s="81" t="n">
        <f aca="false">F134+G134+H134</f>
        <v>81385.5</v>
      </c>
      <c r="J134" s="84"/>
      <c r="K134" s="81" t="n">
        <v>-1705</v>
      </c>
      <c r="L134" s="81" t="n">
        <f aca="false">I134+J134+K134</f>
        <v>79680.5</v>
      </c>
      <c r="M134" s="84"/>
      <c r="N134" s="81" t="n">
        <v>-2178.8</v>
      </c>
      <c r="O134" s="81" t="n">
        <f aca="false">L134+M134+N134</f>
        <v>77501.7</v>
      </c>
      <c r="P134" s="81" t="n">
        <v>2.1</v>
      </c>
      <c r="Q134" s="81" t="n">
        <f aca="false">O134+P134</f>
        <v>77503.8</v>
      </c>
    </row>
    <row r="135" customFormat="false" ht="30" hidden="true" customHeight="false" outlineLevel="0" collapsed="false">
      <c r="A135" s="110"/>
      <c r="B135" s="75"/>
      <c r="C135" s="75" t="s">
        <v>300</v>
      </c>
      <c r="D135" s="75" t="s">
        <v>182</v>
      </c>
      <c r="E135" s="116" t="s">
        <v>183</v>
      </c>
      <c r="F135" s="81"/>
      <c r="G135" s="173"/>
      <c r="H135" s="172"/>
      <c r="I135" s="81"/>
      <c r="J135" s="84"/>
      <c r="K135" s="81" t="n">
        <v>1705</v>
      </c>
      <c r="L135" s="81" t="n">
        <f aca="false">I135+J135+K135</f>
        <v>1705</v>
      </c>
      <c r="M135" s="84"/>
      <c r="N135" s="84"/>
      <c r="O135" s="81" t="n">
        <f aca="false">L135+M135+N135</f>
        <v>1705</v>
      </c>
      <c r="P135" s="81" t="n">
        <v>-1705</v>
      </c>
      <c r="Q135" s="138"/>
    </row>
    <row r="136" customFormat="false" ht="45" hidden="false" customHeight="false" outlineLevel="0" collapsed="false">
      <c r="A136" s="110"/>
      <c r="B136" s="75"/>
      <c r="C136" s="75" t="s">
        <v>184</v>
      </c>
      <c r="D136" s="75" t="s">
        <v>185</v>
      </c>
      <c r="E136" s="133" t="s">
        <v>186</v>
      </c>
      <c r="F136" s="81"/>
      <c r="G136" s="173" t="n">
        <f aca="false">8703.5-493.2</f>
        <v>8210.3</v>
      </c>
      <c r="H136" s="172"/>
      <c r="I136" s="81" t="n">
        <f aca="false">F136+G136+H136</f>
        <v>8210.3</v>
      </c>
      <c r="J136" s="84"/>
      <c r="K136" s="81"/>
      <c r="L136" s="81" t="n">
        <f aca="false">I136+J136+K136</f>
        <v>8210.3</v>
      </c>
      <c r="M136" s="84" t="n">
        <v>423.7</v>
      </c>
      <c r="N136" s="84"/>
      <c r="O136" s="81" t="n">
        <f aca="false">L136+M136+N136</f>
        <v>8634</v>
      </c>
      <c r="P136" s="81" t="n">
        <f aca="false">3582+170</f>
        <v>3752</v>
      </c>
      <c r="Q136" s="81" t="n">
        <f aca="false">O136+P136</f>
        <v>12386</v>
      </c>
    </row>
    <row r="137" customFormat="false" ht="30" hidden="false" customHeight="false" outlineLevel="0" collapsed="false">
      <c r="A137" s="110"/>
      <c r="B137" s="75" t="s">
        <v>190</v>
      </c>
      <c r="C137" s="75" t="s">
        <v>191</v>
      </c>
      <c r="D137" s="75" t="s">
        <v>129</v>
      </c>
      <c r="E137" s="116" t="s">
        <v>192</v>
      </c>
      <c r="F137" s="81"/>
      <c r="G137" s="173" t="n">
        <v>19.9</v>
      </c>
      <c r="H137" s="172"/>
      <c r="I137" s="81" t="n">
        <f aca="false">F137+G137+H137</f>
        <v>19.9</v>
      </c>
      <c r="J137" s="84"/>
      <c r="K137" s="81"/>
      <c r="L137" s="81" t="n">
        <f aca="false">I137+J137+K137</f>
        <v>19.9</v>
      </c>
      <c r="M137" s="84"/>
      <c r="N137" s="84"/>
      <c r="O137" s="81" t="n">
        <f aca="false">L137+M137+N137</f>
        <v>19.9</v>
      </c>
      <c r="P137" s="81" t="n">
        <v>12.3</v>
      </c>
      <c r="Q137" s="81" t="n">
        <f aca="false">O137+P137</f>
        <v>32.2</v>
      </c>
    </row>
    <row r="138" customFormat="false" ht="30" hidden="true" customHeight="false" outlineLevel="0" collapsed="false">
      <c r="A138" s="110"/>
      <c r="B138" s="75" t="s">
        <v>190</v>
      </c>
      <c r="C138" s="75" t="s">
        <v>131</v>
      </c>
      <c r="D138" s="75" t="s">
        <v>116</v>
      </c>
      <c r="E138" s="116" t="s">
        <v>193</v>
      </c>
      <c r="F138" s="81" t="n">
        <v>3320.6</v>
      </c>
      <c r="G138" s="82"/>
      <c r="H138" s="83" t="n">
        <v>100</v>
      </c>
      <c r="I138" s="81" t="n">
        <f aca="false">F138+G138+H138</f>
        <v>3420.6</v>
      </c>
      <c r="J138" s="84"/>
      <c r="K138" s="81"/>
      <c r="L138" s="81" t="n">
        <f aca="false">I138+J138+K138</f>
        <v>3420.6</v>
      </c>
      <c r="M138" s="84"/>
      <c r="N138" s="84"/>
      <c r="O138" s="81" t="n">
        <f aca="false">L138+M138+N138</f>
        <v>3420.6</v>
      </c>
      <c r="P138" s="81"/>
      <c r="Q138" s="81" t="n">
        <f aca="false">O138+P138</f>
        <v>3420.6</v>
      </c>
    </row>
    <row r="139" customFormat="false" ht="15" hidden="false" customHeight="false" outlineLevel="0" collapsed="false">
      <c r="A139" s="110"/>
      <c r="B139" s="75"/>
      <c r="C139" s="75"/>
      <c r="D139" s="75"/>
      <c r="E139" s="107"/>
      <c r="F139" s="81"/>
      <c r="G139" s="70"/>
      <c r="H139" s="71"/>
      <c r="I139" s="81"/>
      <c r="J139" s="84"/>
      <c r="K139" s="81"/>
      <c r="L139" s="84"/>
      <c r="M139" s="84"/>
      <c r="N139" s="84"/>
      <c r="O139" s="81"/>
      <c r="P139" s="81"/>
      <c r="Q139" s="81"/>
    </row>
    <row r="140" customFormat="false" ht="15.75" hidden="false" customHeight="false" outlineLevel="0" collapsed="false">
      <c r="A140" s="108" t="s">
        <v>298</v>
      </c>
      <c r="B140" s="109"/>
      <c r="C140" s="109"/>
      <c r="D140" s="109"/>
      <c r="E140" s="76" t="s">
        <v>302</v>
      </c>
      <c r="F140" s="77" t="n">
        <f aca="false">F141+F142</f>
        <v>5404.9</v>
      </c>
      <c r="G140" s="96" t="n">
        <f aca="false">G141+G142</f>
        <v>493.2</v>
      </c>
      <c r="H140" s="97" t="n">
        <f aca="false">H141+H142</f>
        <v>174.125</v>
      </c>
      <c r="I140" s="77" t="n">
        <f aca="false">I141+I142</f>
        <v>6072.225</v>
      </c>
      <c r="J140" s="77" t="n">
        <f aca="false">J141+J142</f>
        <v>0</v>
      </c>
      <c r="K140" s="77" t="n">
        <f aca="false">K141+K142</f>
        <v>0</v>
      </c>
      <c r="L140" s="77" t="n">
        <f aca="false">L141+L142</f>
        <v>6072.225</v>
      </c>
      <c r="M140" s="77" t="n">
        <f aca="false">M141+M142</f>
        <v>0</v>
      </c>
      <c r="N140" s="77" t="n">
        <f aca="false">N141+N142</f>
        <v>-21</v>
      </c>
      <c r="O140" s="77" t="n">
        <f aca="false">O141+O142</f>
        <v>6051.225</v>
      </c>
      <c r="P140" s="77" t="n">
        <f aca="false">P141+P142</f>
        <v>-161.9</v>
      </c>
      <c r="Q140" s="77" t="n">
        <f aca="false">Q141+Q142</f>
        <v>5889.325</v>
      </c>
    </row>
    <row r="141" customFormat="false" ht="15" hidden="true" customHeight="false" outlineLevel="0" collapsed="false">
      <c r="A141" s="110"/>
      <c r="B141" s="75" t="s">
        <v>180</v>
      </c>
      <c r="C141" s="75" t="s">
        <v>300</v>
      </c>
      <c r="D141" s="75" t="s">
        <v>182</v>
      </c>
      <c r="E141" s="107" t="s">
        <v>303</v>
      </c>
      <c r="F141" s="81" t="n">
        <v>5404.9</v>
      </c>
      <c r="G141" s="82"/>
      <c r="H141" s="83" t="n">
        <v>174.125</v>
      </c>
      <c r="I141" s="81" t="n">
        <f aca="false">F141+G141+H141</f>
        <v>5579.025</v>
      </c>
      <c r="J141" s="84"/>
      <c r="K141" s="81"/>
      <c r="L141" s="81" t="n">
        <f aca="false">I141+J141+K141</f>
        <v>5579.025</v>
      </c>
      <c r="M141" s="84"/>
      <c r="N141" s="84" t="n">
        <v>-21</v>
      </c>
      <c r="O141" s="81" t="n">
        <f aca="false">L141+M141+N141</f>
        <v>5558.025</v>
      </c>
      <c r="P141" s="81"/>
      <c r="Q141" s="81" t="n">
        <f aca="false">O141+P141</f>
        <v>5558.025</v>
      </c>
    </row>
    <row r="142" customFormat="false" ht="45" hidden="false" customHeight="false" outlineLevel="0" collapsed="false">
      <c r="A142" s="110"/>
      <c r="B142" s="75" t="s">
        <v>180</v>
      </c>
      <c r="C142" s="75" t="s">
        <v>184</v>
      </c>
      <c r="D142" s="75" t="s">
        <v>185</v>
      </c>
      <c r="E142" s="133" t="s">
        <v>304</v>
      </c>
      <c r="F142" s="81"/>
      <c r="G142" s="82" t="n">
        <v>493.2</v>
      </c>
      <c r="H142" s="83"/>
      <c r="I142" s="81" t="n">
        <f aca="false">F142+G142+H142</f>
        <v>493.2</v>
      </c>
      <c r="J142" s="84"/>
      <c r="K142" s="81"/>
      <c r="L142" s="81" t="n">
        <f aca="false">I142+J142+K142</f>
        <v>493.2</v>
      </c>
      <c r="M142" s="84"/>
      <c r="N142" s="84"/>
      <c r="O142" s="81" t="n">
        <f aca="false">L142+M142+N142</f>
        <v>493.2</v>
      </c>
      <c r="P142" s="81" t="n">
        <v>-161.9</v>
      </c>
      <c r="Q142" s="81" t="n">
        <f aca="false">O142+P142</f>
        <v>331.3</v>
      </c>
    </row>
    <row r="143" customFormat="false" ht="15" hidden="false" customHeight="false" outlineLevel="0" collapsed="false">
      <c r="A143" s="110"/>
      <c r="B143" s="75"/>
      <c r="C143" s="75"/>
      <c r="D143" s="75"/>
      <c r="E143" s="80"/>
      <c r="F143" s="81"/>
      <c r="G143" s="70"/>
      <c r="H143" s="71"/>
      <c r="I143" s="81"/>
      <c r="J143" s="84"/>
      <c r="K143" s="81"/>
      <c r="L143" s="84"/>
      <c r="M143" s="84"/>
      <c r="N143" s="84"/>
      <c r="O143" s="81"/>
      <c r="P143" s="81"/>
      <c r="Q143" s="81"/>
    </row>
    <row r="144" customFormat="false" ht="15.75" hidden="true" customHeight="false" outlineLevel="0" collapsed="false">
      <c r="A144" s="108" t="s">
        <v>305</v>
      </c>
      <c r="B144" s="109"/>
      <c r="C144" s="109"/>
      <c r="D144" s="109"/>
      <c r="E144" s="76" t="s">
        <v>306</v>
      </c>
      <c r="F144" s="77" t="n">
        <f aca="false">SUM(F145:F147)</f>
        <v>11988.8</v>
      </c>
      <c r="G144" s="96" t="n">
        <f aca="false">SUM(G145:G147)</f>
        <v>0</v>
      </c>
      <c r="H144" s="97" t="n">
        <f aca="false">SUM(H145:H147)</f>
        <v>-12</v>
      </c>
      <c r="I144" s="77" t="n">
        <f aca="false">SUM(I145:I147)</f>
        <v>11976.8</v>
      </c>
      <c r="J144" s="77" t="n">
        <f aca="false">SUM(J145:J147)</f>
        <v>0</v>
      </c>
      <c r="K144" s="77" t="n">
        <f aca="false">SUM(K145:K147)</f>
        <v>0</v>
      </c>
      <c r="L144" s="77" t="n">
        <f aca="false">SUM(L145:L147)</f>
        <v>11976.8</v>
      </c>
      <c r="M144" s="77" t="n">
        <f aca="false">SUM(M145:M147)</f>
        <v>0</v>
      </c>
      <c r="N144" s="77" t="n">
        <f aca="false">SUM(N145:N147)</f>
        <v>-587.3</v>
      </c>
      <c r="O144" s="77" t="n">
        <f aca="false">SUM(O145:O147)</f>
        <v>11389.5</v>
      </c>
      <c r="P144" s="77" t="n">
        <f aca="false">SUM(P145:P147)</f>
        <v>0</v>
      </c>
      <c r="Q144" s="77" t="n">
        <f aca="false">SUM(Q145:Q147)</f>
        <v>11389.5</v>
      </c>
    </row>
    <row r="145" customFormat="false" ht="15" hidden="true" customHeight="false" outlineLevel="0" collapsed="false">
      <c r="A145" s="110"/>
      <c r="B145" s="75" t="s">
        <v>187</v>
      </c>
      <c r="C145" s="75" t="s">
        <v>307</v>
      </c>
      <c r="D145" s="75" t="s">
        <v>243</v>
      </c>
      <c r="E145" s="80" t="s">
        <v>308</v>
      </c>
      <c r="F145" s="81" t="n">
        <v>5767</v>
      </c>
      <c r="G145" s="82"/>
      <c r="H145" s="83"/>
      <c r="I145" s="81" t="n">
        <f aca="false">F145+G145+H145</f>
        <v>5767</v>
      </c>
      <c r="J145" s="84"/>
      <c r="K145" s="81"/>
      <c r="L145" s="81" t="n">
        <f aca="false">I145+J145+K145</f>
        <v>5767</v>
      </c>
      <c r="M145" s="84"/>
      <c r="N145" s="81" t="n">
        <v>-389.3</v>
      </c>
      <c r="O145" s="81" t="n">
        <f aca="false">L145+M145+N145</f>
        <v>5377.7</v>
      </c>
      <c r="P145" s="81"/>
      <c r="Q145" s="81" t="n">
        <f aca="false">O145+P145</f>
        <v>5377.7</v>
      </c>
    </row>
    <row r="146" customFormat="false" ht="15" hidden="true" customHeight="false" outlineLevel="0" collapsed="false">
      <c r="A146" s="110"/>
      <c r="B146" s="75" t="s">
        <v>309</v>
      </c>
      <c r="C146" s="75" t="s">
        <v>307</v>
      </c>
      <c r="D146" s="75" t="s">
        <v>243</v>
      </c>
      <c r="E146" s="129" t="s">
        <v>310</v>
      </c>
      <c r="F146" s="81" t="n">
        <v>4855.7</v>
      </c>
      <c r="G146" s="82"/>
      <c r="H146" s="83"/>
      <c r="I146" s="81" t="n">
        <f aca="false">F146+G146+H146</f>
        <v>4855.7</v>
      </c>
      <c r="J146" s="84"/>
      <c r="K146" s="81"/>
      <c r="L146" s="81" t="n">
        <f aca="false">I146+J146+K146</f>
        <v>4855.7</v>
      </c>
      <c r="M146" s="84"/>
      <c r="N146" s="81" t="n">
        <v>-111</v>
      </c>
      <c r="O146" s="81" t="n">
        <f aca="false">L146+M146+N146</f>
        <v>4744.7</v>
      </c>
      <c r="P146" s="81"/>
      <c r="Q146" s="81" t="n">
        <f aca="false">O146+P146</f>
        <v>4744.7</v>
      </c>
    </row>
    <row r="147" customFormat="false" ht="30" hidden="true" customHeight="false" outlineLevel="0" collapsed="false">
      <c r="A147" s="110"/>
      <c r="B147" s="75" t="s">
        <v>190</v>
      </c>
      <c r="C147" s="75" t="s">
        <v>131</v>
      </c>
      <c r="D147" s="75" t="s">
        <v>116</v>
      </c>
      <c r="E147" s="116" t="s">
        <v>193</v>
      </c>
      <c r="F147" s="81" t="n">
        <v>1366.1</v>
      </c>
      <c r="G147" s="82"/>
      <c r="H147" s="83" t="n">
        <v>-12</v>
      </c>
      <c r="I147" s="81" t="n">
        <f aca="false">F147+G147+H147</f>
        <v>1354.1</v>
      </c>
      <c r="J147" s="84"/>
      <c r="K147" s="81"/>
      <c r="L147" s="81" t="n">
        <f aca="false">I147+J147+K147</f>
        <v>1354.1</v>
      </c>
      <c r="M147" s="84"/>
      <c r="N147" s="81" t="n">
        <v>-87</v>
      </c>
      <c r="O147" s="81" t="n">
        <f aca="false">L147+M147+N147</f>
        <v>1267.1</v>
      </c>
      <c r="P147" s="81"/>
      <c r="Q147" s="81" t="n">
        <f aca="false">O147+P147</f>
        <v>1267.1</v>
      </c>
    </row>
    <row r="148" customFormat="false" ht="15" hidden="true" customHeight="false" outlineLevel="0" collapsed="false">
      <c r="A148" s="110"/>
      <c r="B148" s="75"/>
      <c r="C148" s="75"/>
      <c r="D148" s="75"/>
      <c r="E148" s="129"/>
      <c r="F148" s="81"/>
      <c r="G148" s="70"/>
      <c r="H148" s="71"/>
      <c r="I148" s="81"/>
      <c r="J148" s="84"/>
      <c r="K148" s="81"/>
      <c r="L148" s="84"/>
      <c r="M148" s="84"/>
      <c r="N148" s="84"/>
      <c r="O148" s="81"/>
      <c r="P148" s="81"/>
      <c r="Q148" s="81"/>
    </row>
    <row r="149" customFormat="false" ht="15.75" hidden="false" customHeight="false" outlineLevel="0" collapsed="false">
      <c r="A149" s="108" t="s">
        <v>311</v>
      </c>
      <c r="B149" s="109"/>
      <c r="C149" s="109"/>
      <c r="D149" s="109"/>
      <c r="E149" s="76" t="s">
        <v>312</v>
      </c>
      <c r="F149" s="77" t="n">
        <f aca="false">SUM(F150:F152)</f>
        <v>3105.9</v>
      </c>
      <c r="G149" s="96" t="n">
        <f aca="false">SUM(G150:G152)</f>
        <v>0</v>
      </c>
      <c r="H149" s="97" t="n">
        <f aca="false">SUM(H150:H152)</f>
        <v>0</v>
      </c>
      <c r="I149" s="77" t="n">
        <f aca="false">SUM(I150:I152)</f>
        <v>3105.9</v>
      </c>
      <c r="J149" s="77" t="n">
        <f aca="false">SUM(J150:J152)</f>
        <v>0</v>
      </c>
      <c r="K149" s="77" t="n">
        <f aca="false">SUM(K150:K152)</f>
        <v>0</v>
      </c>
      <c r="L149" s="77" t="n">
        <f aca="false">SUM(L150:L152)</f>
        <v>3105.9</v>
      </c>
      <c r="M149" s="77" t="n">
        <f aca="false">SUM(M150:M152)</f>
        <v>0</v>
      </c>
      <c r="N149" s="77" t="n">
        <f aca="false">SUM(N150:N152)</f>
        <v>-179.7</v>
      </c>
      <c r="O149" s="77" t="n">
        <f aca="false">SUM(O150:O152)</f>
        <v>2926.2</v>
      </c>
      <c r="P149" s="77"/>
      <c r="Q149" s="77" t="n">
        <f aca="false">SUM(Q150:Q152)</f>
        <v>2926.2</v>
      </c>
    </row>
    <row r="150" customFormat="false" ht="16.5" hidden="false" customHeight="true" outlineLevel="0" collapsed="false">
      <c r="A150" s="110"/>
      <c r="B150" s="75" t="s">
        <v>268</v>
      </c>
      <c r="C150" s="75" t="s">
        <v>313</v>
      </c>
      <c r="D150" s="75" t="s">
        <v>314</v>
      </c>
      <c r="E150" s="129" t="s">
        <v>315</v>
      </c>
      <c r="F150" s="81" t="n">
        <v>580</v>
      </c>
      <c r="G150" s="82"/>
      <c r="H150" s="83"/>
      <c r="I150" s="81" t="n">
        <f aca="false">F150+G150+H150</f>
        <v>580</v>
      </c>
      <c r="J150" s="84"/>
      <c r="K150" s="81" t="n">
        <v>-68.6</v>
      </c>
      <c r="L150" s="81" t="n">
        <f aca="false">I150+J150+K150</f>
        <v>511.4</v>
      </c>
      <c r="M150" s="84"/>
      <c r="N150" s="81" t="n">
        <v>-84.7</v>
      </c>
      <c r="O150" s="81" t="n">
        <f aca="false">L150+M150+N150</f>
        <v>426.7</v>
      </c>
      <c r="P150" s="81"/>
      <c r="Q150" s="81" t="n">
        <f aca="false">O150+P150</f>
        <v>426.7</v>
      </c>
    </row>
    <row r="151" customFormat="false" ht="16.5" hidden="true" customHeight="true" outlineLevel="0" collapsed="false">
      <c r="A151" s="110"/>
      <c r="B151" s="75" t="s">
        <v>316</v>
      </c>
      <c r="C151" s="75" t="s">
        <v>317</v>
      </c>
      <c r="D151" s="75" t="s">
        <v>243</v>
      </c>
      <c r="E151" s="80" t="s">
        <v>318</v>
      </c>
      <c r="F151" s="81" t="n">
        <v>2225.9</v>
      </c>
      <c r="G151" s="82"/>
      <c r="H151" s="83"/>
      <c r="I151" s="81" t="n">
        <f aca="false">F151+G151+H151</f>
        <v>2225.9</v>
      </c>
      <c r="J151" s="84"/>
      <c r="K151" s="81" t="n">
        <v>68.6</v>
      </c>
      <c r="L151" s="81" t="n">
        <f aca="false">I151+J151+K151</f>
        <v>2294.5</v>
      </c>
      <c r="M151" s="84"/>
      <c r="N151" s="81" t="n">
        <v>-95</v>
      </c>
      <c r="O151" s="81" t="n">
        <f aca="false">L151+M151+N151</f>
        <v>2199.5</v>
      </c>
      <c r="P151" s="81"/>
      <c r="Q151" s="81" t="n">
        <f aca="false">O151+P151</f>
        <v>2199.5</v>
      </c>
    </row>
    <row r="152" customFormat="false" ht="45" hidden="true" customHeight="false" outlineLevel="0" collapsed="false">
      <c r="A152" s="110"/>
      <c r="B152" s="75"/>
      <c r="C152" s="75" t="s">
        <v>131</v>
      </c>
      <c r="D152" s="75" t="s">
        <v>116</v>
      </c>
      <c r="E152" s="116" t="s">
        <v>319</v>
      </c>
      <c r="F152" s="81" t="n">
        <v>300</v>
      </c>
      <c r="G152" s="82"/>
      <c r="H152" s="83"/>
      <c r="I152" s="81" t="n">
        <f aca="false">F152+G152+H152</f>
        <v>300</v>
      </c>
      <c r="J152" s="84"/>
      <c r="K152" s="81"/>
      <c r="L152" s="81" t="n">
        <f aca="false">I152+J152+K152</f>
        <v>300</v>
      </c>
      <c r="M152" s="84"/>
      <c r="N152" s="84"/>
      <c r="O152" s="81" t="n">
        <f aca="false">L152+M152+N152</f>
        <v>300</v>
      </c>
      <c r="P152" s="81"/>
      <c r="Q152" s="81" t="n">
        <f aca="false">O152+P152</f>
        <v>300</v>
      </c>
    </row>
    <row r="153" customFormat="false" ht="15" hidden="false" customHeight="false" outlineLevel="0" collapsed="false">
      <c r="A153" s="110"/>
      <c r="B153" s="75"/>
      <c r="C153" s="75"/>
      <c r="D153" s="75"/>
      <c r="E153" s="131"/>
      <c r="F153" s="81"/>
      <c r="G153" s="70"/>
      <c r="H153" s="71"/>
      <c r="I153" s="81"/>
      <c r="J153" s="84"/>
      <c r="K153" s="81"/>
      <c r="L153" s="84"/>
      <c r="M153" s="84"/>
      <c r="N153" s="84"/>
      <c r="O153" s="81"/>
      <c r="P153" s="81"/>
      <c r="Q153" s="81"/>
    </row>
    <row r="154" customFormat="false" ht="15.75" hidden="false" customHeight="false" outlineLevel="0" collapsed="false">
      <c r="A154" s="108" t="s">
        <v>320</v>
      </c>
      <c r="B154" s="109"/>
      <c r="C154" s="109"/>
      <c r="D154" s="109"/>
      <c r="E154" s="76" t="s">
        <v>321</v>
      </c>
      <c r="F154" s="77" t="n">
        <f aca="false">SUM(F155:F199)</f>
        <v>675012.142</v>
      </c>
      <c r="G154" s="174" t="n">
        <f aca="false">SUM(G155:G199)</f>
        <v>1694.2</v>
      </c>
      <c r="H154" s="97" t="n">
        <f aca="false">SUM(H155:H199)</f>
        <v>-27273.18</v>
      </c>
      <c r="I154" s="77" t="n">
        <f aca="false">SUM(I155:I199)</f>
        <v>649433.162</v>
      </c>
      <c r="J154" s="77" t="n">
        <f aca="false">SUM(J155:J199)</f>
        <v>9315.8</v>
      </c>
      <c r="K154" s="77" t="n">
        <f aca="false">SUM(K155:K199)</f>
        <v>4322.6</v>
      </c>
      <c r="L154" s="77" t="n">
        <f aca="false">SUM(L155:L199)</f>
        <v>663071.562</v>
      </c>
      <c r="M154" s="77" t="n">
        <f aca="false">SUM(M155:M199)</f>
        <v>-8710.3</v>
      </c>
      <c r="N154" s="77" t="n">
        <f aca="false">SUM(N155:N199)</f>
        <v>-719.2</v>
      </c>
      <c r="O154" s="77" t="n">
        <f aca="false">SUM(O155:O199)</f>
        <v>653642.062</v>
      </c>
      <c r="P154" s="77" t="n">
        <f aca="false">SUM(P155:P199)</f>
        <v>12669.66</v>
      </c>
      <c r="Q154" s="77" t="n">
        <f aca="false">SUM(Q155:Q199)</f>
        <v>666311.672</v>
      </c>
    </row>
    <row r="155" customFormat="false" ht="30.75" hidden="true" customHeight="false" outlineLevel="0" collapsed="false">
      <c r="A155" s="108"/>
      <c r="B155" s="75" t="s">
        <v>190</v>
      </c>
      <c r="C155" s="75" t="s">
        <v>131</v>
      </c>
      <c r="D155" s="75" t="s">
        <v>116</v>
      </c>
      <c r="E155" s="116" t="s">
        <v>193</v>
      </c>
      <c r="F155" s="81" t="n">
        <v>72.4</v>
      </c>
      <c r="G155" s="82"/>
      <c r="H155" s="83" t="n">
        <v>-72.4</v>
      </c>
      <c r="I155" s="81" t="n">
        <f aca="false">F155+G155+H155</f>
        <v>0</v>
      </c>
      <c r="J155" s="84"/>
      <c r="K155" s="81"/>
      <c r="L155" s="84"/>
      <c r="M155" s="84"/>
      <c r="N155" s="84"/>
      <c r="O155" s="81" t="n">
        <f aca="false">L155+M155+N155</f>
        <v>0</v>
      </c>
      <c r="P155" s="81" t="n">
        <f aca="false">M155+N155+O155</f>
        <v>0</v>
      </c>
      <c r="Q155" s="81" t="n">
        <f aca="false">N155+O155+P155</f>
        <v>0</v>
      </c>
    </row>
    <row r="156" customFormat="false" ht="15" hidden="false" customHeight="false" outlineLevel="0" collapsed="false">
      <c r="A156" s="110"/>
      <c r="B156" s="75" t="s">
        <v>322</v>
      </c>
      <c r="C156" s="75" t="s">
        <v>323</v>
      </c>
      <c r="D156" s="75"/>
      <c r="E156" s="80" t="s">
        <v>324</v>
      </c>
      <c r="F156" s="81"/>
      <c r="G156" s="82"/>
      <c r="H156" s="83"/>
      <c r="I156" s="81"/>
      <c r="J156" s="84"/>
      <c r="K156" s="81"/>
      <c r="L156" s="81"/>
      <c r="M156" s="84"/>
      <c r="N156" s="84"/>
      <c r="O156" s="81"/>
      <c r="P156" s="81"/>
      <c r="Q156" s="81"/>
    </row>
    <row r="157" customFormat="false" ht="15" hidden="false" customHeight="false" outlineLevel="0" collapsed="false">
      <c r="A157" s="110"/>
      <c r="B157" s="75"/>
      <c r="C157" s="75"/>
      <c r="D157" s="75" t="s">
        <v>243</v>
      </c>
      <c r="E157" s="107" t="s">
        <v>325</v>
      </c>
      <c r="F157" s="81" t="n">
        <v>213743.6</v>
      </c>
      <c r="G157" s="82"/>
      <c r="H157" s="83"/>
      <c r="I157" s="81" t="n">
        <f aca="false">F157+G157+H157</f>
        <v>213743.6</v>
      </c>
      <c r="J157" s="84"/>
      <c r="K157" s="81"/>
      <c r="L157" s="81" t="n">
        <f aca="false">I157+J157+K157</f>
        <v>213743.6</v>
      </c>
      <c r="M157" s="84"/>
      <c r="N157" s="81"/>
      <c r="O157" s="81" t="n">
        <f aca="false">L157+M157+N157</f>
        <v>213743.6</v>
      </c>
      <c r="P157" s="81" t="n">
        <v>-7423</v>
      </c>
      <c r="Q157" s="81" t="n">
        <f aca="false">O157+P157</f>
        <v>206320.6</v>
      </c>
    </row>
    <row r="158" customFormat="false" ht="15" hidden="false" customHeight="false" outlineLevel="0" collapsed="false">
      <c r="A158" s="110"/>
      <c r="B158" s="75"/>
      <c r="C158" s="75"/>
      <c r="D158" s="75" t="s">
        <v>243</v>
      </c>
      <c r="E158" s="107" t="s">
        <v>326</v>
      </c>
      <c r="F158" s="81" t="n">
        <v>64009</v>
      </c>
      <c r="G158" s="82"/>
      <c r="H158" s="83"/>
      <c r="I158" s="81" t="n">
        <f aca="false">F158+G158+H158</f>
        <v>64009</v>
      </c>
      <c r="J158" s="84"/>
      <c r="K158" s="81"/>
      <c r="L158" s="81" t="n">
        <f aca="false">I158+J158+K158</f>
        <v>64009</v>
      </c>
      <c r="M158" s="84"/>
      <c r="N158" s="81" t="n">
        <v>38.8</v>
      </c>
      <c r="O158" s="81" t="n">
        <f aca="false">L158+M158+N158</f>
        <v>64047.8</v>
      </c>
      <c r="P158" s="81" t="n">
        <v>-723.6</v>
      </c>
      <c r="Q158" s="81" t="n">
        <f aca="false">O158+P158</f>
        <v>63324.2</v>
      </c>
    </row>
    <row r="159" customFormat="false" ht="15" hidden="true" customHeight="false" outlineLevel="0" collapsed="false">
      <c r="A159" s="110"/>
      <c r="B159" s="75"/>
      <c r="C159" s="75"/>
      <c r="D159" s="75" t="s">
        <v>243</v>
      </c>
      <c r="E159" s="107" t="s">
        <v>236</v>
      </c>
      <c r="F159" s="81" t="n">
        <v>1578.5</v>
      </c>
      <c r="G159" s="82"/>
      <c r="H159" s="83"/>
      <c r="I159" s="81" t="n">
        <f aca="false">F159+G159+H159</f>
        <v>1578.5</v>
      </c>
      <c r="J159" s="84"/>
      <c r="K159" s="81"/>
      <c r="L159" s="81" t="n">
        <f aca="false">I159+J159+K159</f>
        <v>1578.5</v>
      </c>
      <c r="M159" s="84"/>
      <c r="N159" s="81" t="n">
        <f aca="false">6.6-38.8</f>
        <v>-32.2</v>
      </c>
      <c r="O159" s="81" t="n">
        <f aca="false">L159+M159+N159</f>
        <v>1546.3</v>
      </c>
      <c r="P159" s="81"/>
      <c r="Q159" s="81" t="n">
        <f aca="false">O159+P159</f>
        <v>1546.3</v>
      </c>
    </row>
    <row r="160" customFormat="false" ht="15" hidden="true" customHeight="false" outlineLevel="0" collapsed="false">
      <c r="A160" s="110"/>
      <c r="B160" s="75"/>
      <c r="C160" s="75"/>
      <c r="D160" s="94" t="s">
        <v>243</v>
      </c>
      <c r="E160" s="175" t="s">
        <v>327</v>
      </c>
      <c r="F160" s="81"/>
      <c r="G160" s="149"/>
      <c r="H160" s="153" t="n">
        <v>2230.35</v>
      </c>
      <c r="I160" s="81" t="n">
        <f aca="false">F160+G160+H160</f>
        <v>2230.35</v>
      </c>
      <c r="J160" s="84"/>
      <c r="K160" s="81"/>
      <c r="L160" s="81" t="n">
        <f aca="false">I160+J160+K160</f>
        <v>2230.35</v>
      </c>
      <c r="M160" s="84"/>
      <c r="N160" s="81"/>
      <c r="O160" s="81" t="n">
        <f aca="false">L160+M160+N160</f>
        <v>2230.35</v>
      </c>
      <c r="P160" s="81"/>
      <c r="Q160" s="81" t="n">
        <f aca="false">O160+P160</f>
        <v>2230.35</v>
      </c>
    </row>
    <row r="161" customFormat="false" ht="30" hidden="false" customHeight="false" outlineLevel="0" collapsed="false">
      <c r="A161" s="110"/>
      <c r="B161" s="75"/>
      <c r="C161" s="94" t="s">
        <v>118</v>
      </c>
      <c r="D161" s="94" t="s">
        <v>119</v>
      </c>
      <c r="E161" s="105" t="s">
        <v>328</v>
      </c>
      <c r="F161" s="104" t="n">
        <v>1608.477</v>
      </c>
      <c r="G161" s="152"/>
      <c r="H161" s="153"/>
      <c r="I161" s="104" t="n">
        <f aca="false">F161+G161+H161</f>
        <v>1608.477</v>
      </c>
      <c r="J161" s="84"/>
      <c r="K161" s="81"/>
      <c r="L161" s="104" t="n">
        <f aca="false">I161+J161+K161</f>
        <v>1608.477</v>
      </c>
      <c r="M161" s="84"/>
      <c r="N161" s="81"/>
      <c r="O161" s="104" t="n">
        <f aca="false">L161+M161+N161</f>
        <v>1608.477</v>
      </c>
      <c r="P161" s="104" t="n">
        <v>6691.05</v>
      </c>
      <c r="Q161" s="104" t="n">
        <f aca="false">O161+P161</f>
        <v>8299.527</v>
      </c>
    </row>
    <row r="162" s="115" customFormat="true" ht="30" hidden="true" customHeight="false" outlineLevel="0" collapsed="false">
      <c r="A162" s="110"/>
      <c r="B162" s="75"/>
      <c r="C162" s="75" t="s">
        <v>329</v>
      </c>
      <c r="D162" s="75" t="s">
        <v>129</v>
      </c>
      <c r="E162" s="131" t="s">
        <v>330</v>
      </c>
      <c r="F162" s="81" t="n">
        <v>187</v>
      </c>
      <c r="G162" s="112"/>
      <c r="H162" s="113"/>
      <c r="I162" s="81" t="n">
        <f aca="false">F162+G162+H162</f>
        <v>187</v>
      </c>
      <c r="J162" s="114"/>
      <c r="K162" s="81"/>
      <c r="L162" s="81" t="n">
        <f aca="false">I162+J162+K162</f>
        <v>187</v>
      </c>
      <c r="M162" s="114"/>
      <c r="N162" s="111"/>
      <c r="O162" s="81" t="n">
        <f aca="false">L162+M162+N162</f>
        <v>187</v>
      </c>
      <c r="P162" s="81"/>
      <c r="Q162" s="81" t="n">
        <f aca="false">O162+P162</f>
        <v>187</v>
      </c>
    </row>
    <row r="163" s="115" customFormat="true" ht="30" hidden="false" customHeight="false" outlineLevel="0" collapsed="false">
      <c r="A163" s="110"/>
      <c r="B163" s="75"/>
      <c r="C163" s="75" t="s">
        <v>331</v>
      </c>
      <c r="D163" s="94" t="s">
        <v>116</v>
      </c>
      <c r="E163" s="176" t="s">
        <v>332</v>
      </c>
      <c r="F163" s="81"/>
      <c r="G163" s="112"/>
      <c r="H163" s="113"/>
      <c r="I163" s="81"/>
      <c r="J163" s="114"/>
      <c r="K163" s="81"/>
      <c r="L163" s="81"/>
      <c r="M163" s="114"/>
      <c r="N163" s="111"/>
      <c r="O163" s="81"/>
      <c r="P163" s="81" t="n">
        <v>7423</v>
      </c>
      <c r="Q163" s="81" t="n">
        <f aca="false">O163+P163</f>
        <v>7423</v>
      </c>
    </row>
    <row r="164" customFormat="false" ht="15" hidden="false" customHeight="false" outlineLevel="0" collapsed="false">
      <c r="A164" s="110"/>
      <c r="B164" s="75" t="s">
        <v>333</v>
      </c>
      <c r="C164" s="75" t="s">
        <v>334</v>
      </c>
      <c r="D164" s="75"/>
      <c r="E164" s="107" t="s">
        <v>335</v>
      </c>
      <c r="F164" s="81"/>
      <c r="G164" s="82"/>
      <c r="H164" s="83"/>
      <c r="I164" s="81"/>
      <c r="J164" s="84"/>
      <c r="K164" s="81"/>
      <c r="L164" s="81"/>
      <c r="M164" s="84"/>
      <c r="N164" s="81"/>
      <c r="O164" s="81"/>
      <c r="P164" s="81"/>
      <c r="Q164" s="81"/>
    </row>
    <row r="165" customFormat="false" ht="15" hidden="true" customHeight="false" outlineLevel="0" collapsed="false">
      <c r="A165" s="110"/>
      <c r="B165" s="75"/>
      <c r="C165" s="75"/>
      <c r="D165" s="75" t="s">
        <v>243</v>
      </c>
      <c r="E165" s="107" t="s">
        <v>325</v>
      </c>
      <c r="F165" s="81" t="n">
        <v>55590.3</v>
      </c>
      <c r="G165" s="82"/>
      <c r="H165" s="83"/>
      <c r="I165" s="81" t="n">
        <f aca="false">F165+G165+H165</f>
        <v>55590.3</v>
      </c>
      <c r="J165" s="84"/>
      <c r="K165" s="81" t="n">
        <v>-283.7</v>
      </c>
      <c r="L165" s="81" t="n">
        <f aca="false">I165+J165+K165</f>
        <v>55306.6</v>
      </c>
      <c r="M165" s="84"/>
      <c r="N165" s="81" t="n">
        <f aca="false">-57</f>
        <v>-57</v>
      </c>
      <c r="O165" s="81" t="n">
        <f aca="false">L165+M165+N165</f>
        <v>55249.6</v>
      </c>
      <c r="P165" s="81"/>
      <c r="Q165" s="81" t="n">
        <f aca="false">O165+P165</f>
        <v>55249.6</v>
      </c>
    </row>
    <row r="166" customFormat="false" ht="15" hidden="false" customHeight="false" outlineLevel="0" collapsed="false">
      <c r="A166" s="110"/>
      <c r="B166" s="75"/>
      <c r="C166" s="75"/>
      <c r="D166" s="75" t="s">
        <v>243</v>
      </c>
      <c r="E166" s="107" t="s">
        <v>326</v>
      </c>
      <c r="F166" s="81" t="n">
        <v>5924.5</v>
      </c>
      <c r="G166" s="82"/>
      <c r="H166" s="83"/>
      <c r="I166" s="81" t="n">
        <f aca="false">F166+G166+H166</f>
        <v>5924.5</v>
      </c>
      <c r="J166" s="84"/>
      <c r="K166" s="81"/>
      <c r="L166" s="81" t="n">
        <f aca="false">I166+J166+K166</f>
        <v>5924.5</v>
      </c>
      <c r="M166" s="84"/>
      <c r="N166" s="81" t="n">
        <v>7.1</v>
      </c>
      <c r="O166" s="81" t="n">
        <f aca="false">L166+M166+N166</f>
        <v>5931.6</v>
      </c>
      <c r="P166" s="81" t="n">
        <v>765.8</v>
      </c>
      <c r="Q166" s="81" t="n">
        <f aca="false">O166+P166</f>
        <v>6697.4</v>
      </c>
    </row>
    <row r="167" customFormat="false" ht="15" hidden="false" customHeight="false" outlineLevel="0" collapsed="false">
      <c r="A167" s="110"/>
      <c r="B167" s="75"/>
      <c r="C167" s="75"/>
      <c r="D167" s="75" t="s">
        <v>243</v>
      </c>
      <c r="E167" s="107" t="s">
        <v>236</v>
      </c>
      <c r="F167" s="81" t="n">
        <v>2016.3</v>
      </c>
      <c r="G167" s="82"/>
      <c r="H167" s="83"/>
      <c r="I167" s="81" t="n">
        <f aca="false">F167+G167+H167</f>
        <v>2016.3</v>
      </c>
      <c r="J167" s="84"/>
      <c r="K167" s="81"/>
      <c r="L167" s="81" t="n">
        <f aca="false">I167+J167+K167</f>
        <v>2016.3</v>
      </c>
      <c r="M167" s="84"/>
      <c r="N167" s="81" t="n">
        <f aca="false">205+100.6+50.3+128.3-7.1</f>
        <v>477.1</v>
      </c>
      <c r="O167" s="81" t="n">
        <f aca="false">L167+M167+N167</f>
        <v>2493.4</v>
      </c>
      <c r="P167" s="81" t="n">
        <v>8.8</v>
      </c>
      <c r="Q167" s="81" t="n">
        <f aca="false">O167+P167</f>
        <v>2502.2</v>
      </c>
    </row>
    <row r="168" customFormat="false" ht="15" hidden="true" customHeight="false" outlineLevel="0" collapsed="false">
      <c r="A168" s="110"/>
      <c r="B168" s="75"/>
      <c r="C168" s="75"/>
      <c r="D168" s="94" t="s">
        <v>243</v>
      </c>
      <c r="E168" s="175" t="s">
        <v>327</v>
      </c>
      <c r="F168" s="81"/>
      <c r="G168" s="82"/>
      <c r="H168" s="153" t="n">
        <v>1987.87</v>
      </c>
      <c r="I168" s="104" t="n">
        <f aca="false">F168+G168+H168</f>
        <v>1987.87</v>
      </c>
      <c r="J168" s="84"/>
      <c r="K168" s="81"/>
      <c r="L168" s="104" t="n">
        <f aca="false">I168+J168+K168</f>
        <v>1987.87</v>
      </c>
      <c r="M168" s="84"/>
      <c r="N168" s="81"/>
      <c r="O168" s="104" t="n">
        <f aca="false">L168+M168+N168</f>
        <v>1987.87</v>
      </c>
      <c r="P168" s="104"/>
      <c r="Q168" s="81" t="n">
        <f aca="false">O168+P168</f>
        <v>1987.87</v>
      </c>
    </row>
    <row r="169" customFormat="false" ht="30" hidden="true" customHeight="false" outlineLevel="0" collapsed="false">
      <c r="A169" s="110"/>
      <c r="B169" s="75"/>
      <c r="C169" s="94" t="s">
        <v>118</v>
      </c>
      <c r="D169" s="94" t="s">
        <v>119</v>
      </c>
      <c r="E169" s="105" t="s">
        <v>328</v>
      </c>
      <c r="F169" s="104" t="n">
        <v>3069.934</v>
      </c>
      <c r="G169" s="106" t="n">
        <v>-3069.934</v>
      </c>
      <c r="H169" s="83"/>
      <c r="I169" s="104" t="n">
        <f aca="false">F169+G169+H169</f>
        <v>0</v>
      </c>
      <c r="J169" s="84"/>
      <c r="K169" s="81"/>
      <c r="L169" s="81" t="n">
        <f aca="false">I169+J169+K169</f>
        <v>0</v>
      </c>
      <c r="M169" s="84"/>
      <c r="N169" s="81"/>
      <c r="O169" s="81" t="n">
        <f aca="false">L169+M169+N169</f>
        <v>0</v>
      </c>
      <c r="P169" s="81"/>
      <c r="Q169" s="81" t="n">
        <f aca="false">O169+P169</f>
        <v>0</v>
      </c>
    </row>
    <row r="170" customFormat="false" ht="30.75" hidden="true" customHeight="true" outlineLevel="0" collapsed="false">
      <c r="A170" s="110"/>
      <c r="B170" s="75"/>
      <c r="C170" s="75" t="s">
        <v>336</v>
      </c>
      <c r="D170" s="75" t="s">
        <v>239</v>
      </c>
      <c r="E170" s="177" t="s">
        <v>337</v>
      </c>
      <c r="F170" s="81"/>
      <c r="G170" s="82"/>
      <c r="H170" s="83" t="n">
        <v>4620.4</v>
      </c>
      <c r="I170" s="81" t="n">
        <f aca="false">F170+G170+H170</f>
        <v>4620.4</v>
      </c>
      <c r="J170" s="84"/>
      <c r="K170" s="81"/>
      <c r="L170" s="81" t="n">
        <f aca="false">I170+J170+K170</f>
        <v>4620.4</v>
      </c>
      <c r="M170" s="84"/>
      <c r="N170" s="81" t="n">
        <v>-237.5</v>
      </c>
      <c r="O170" s="81" t="n">
        <f aca="false">L170+M170+N170</f>
        <v>4382.9</v>
      </c>
      <c r="P170" s="81"/>
      <c r="Q170" s="81" t="n">
        <f aca="false">O170+P170</f>
        <v>4382.9</v>
      </c>
    </row>
    <row r="171" customFormat="false" ht="15" hidden="false" customHeight="false" outlineLevel="0" collapsed="false">
      <c r="A171" s="110"/>
      <c r="B171" s="75"/>
      <c r="C171" s="75" t="s">
        <v>338</v>
      </c>
      <c r="D171" s="75"/>
      <c r="E171" s="107" t="s">
        <v>339</v>
      </c>
      <c r="F171" s="81"/>
      <c r="G171" s="82"/>
      <c r="H171" s="83"/>
      <c r="I171" s="81"/>
      <c r="J171" s="84"/>
      <c r="K171" s="81"/>
      <c r="L171" s="81"/>
      <c r="M171" s="84"/>
      <c r="N171" s="81"/>
      <c r="O171" s="81"/>
      <c r="P171" s="81"/>
      <c r="Q171" s="81"/>
    </row>
    <row r="172" customFormat="false" ht="15" hidden="false" customHeight="false" outlineLevel="0" collapsed="false">
      <c r="A172" s="110"/>
      <c r="B172" s="75"/>
      <c r="C172" s="75"/>
      <c r="D172" s="75" t="s">
        <v>243</v>
      </c>
      <c r="E172" s="107" t="s">
        <v>325</v>
      </c>
      <c r="F172" s="81" t="n">
        <v>43725</v>
      </c>
      <c r="G172" s="82"/>
      <c r="H172" s="83" t="n">
        <v>-3858.1</v>
      </c>
      <c r="I172" s="81" t="n">
        <f aca="false">F172+G172+H172</f>
        <v>39866.9</v>
      </c>
      <c r="J172" s="81"/>
      <c r="K172" s="81"/>
      <c r="L172" s="81" t="n">
        <f aca="false">I172+J172+K172</f>
        <v>39866.9</v>
      </c>
      <c r="M172" s="84"/>
      <c r="N172" s="81"/>
      <c r="O172" s="81" t="n">
        <f aca="false">L172+M172+N172</f>
        <v>39866.9</v>
      </c>
      <c r="P172" s="81" t="n">
        <v>15</v>
      </c>
      <c r="Q172" s="81" t="n">
        <f aca="false">O172+P172</f>
        <v>39881.9</v>
      </c>
    </row>
    <row r="173" customFormat="false" ht="15" hidden="false" customHeight="false" outlineLevel="0" collapsed="false">
      <c r="A173" s="110"/>
      <c r="B173" s="75"/>
      <c r="C173" s="75"/>
      <c r="D173" s="75" t="s">
        <v>243</v>
      </c>
      <c r="E173" s="107" t="s">
        <v>326</v>
      </c>
      <c r="F173" s="81" t="n">
        <v>37522.4</v>
      </c>
      <c r="G173" s="82"/>
      <c r="H173" s="83" t="n">
        <v>-32181.3</v>
      </c>
      <c r="I173" s="81" t="n">
        <f aca="false">F173+G173+H173</f>
        <v>5341.1</v>
      </c>
      <c r="J173" s="84"/>
      <c r="K173" s="81"/>
      <c r="L173" s="81" t="n">
        <f aca="false">I173+J173+K173</f>
        <v>5341.1</v>
      </c>
      <c r="M173" s="84"/>
      <c r="N173" s="81"/>
      <c r="O173" s="81" t="n">
        <f aca="false">L173+M173+N173</f>
        <v>5341.1</v>
      </c>
      <c r="P173" s="81" t="n">
        <v>139</v>
      </c>
      <c r="Q173" s="81" t="n">
        <f aca="false">O173+P173</f>
        <v>5480.1</v>
      </c>
    </row>
    <row r="174" customFormat="false" ht="15" hidden="true" customHeight="false" outlineLevel="0" collapsed="false">
      <c r="A174" s="110"/>
      <c r="B174" s="75"/>
      <c r="C174" s="75"/>
      <c r="D174" s="75" t="s">
        <v>243</v>
      </c>
      <c r="E174" s="107" t="s">
        <v>236</v>
      </c>
      <c r="F174" s="81" t="n">
        <v>412.1</v>
      </c>
      <c r="G174" s="82"/>
      <c r="H174" s="83"/>
      <c r="I174" s="81" t="n">
        <f aca="false">F174+G174+H174</f>
        <v>412.1</v>
      </c>
      <c r="J174" s="84"/>
      <c r="K174" s="81"/>
      <c r="L174" s="81" t="n">
        <f aca="false">I174+J174+K174</f>
        <v>412.1</v>
      </c>
      <c r="M174" s="84"/>
      <c r="N174" s="81"/>
      <c r="O174" s="81" t="n">
        <f aca="false">L174+M174+N174</f>
        <v>412.1</v>
      </c>
      <c r="P174" s="81"/>
      <c r="Q174" s="81" t="n">
        <f aca="false">O174+P174</f>
        <v>412.1</v>
      </c>
    </row>
    <row r="175" customFormat="false" ht="30" hidden="true" customHeight="false" outlineLevel="0" collapsed="false">
      <c r="A175" s="110"/>
      <c r="B175" s="75"/>
      <c r="C175" s="94" t="s">
        <v>118</v>
      </c>
      <c r="D175" s="94" t="s">
        <v>119</v>
      </c>
      <c r="E175" s="105" t="s">
        <v>328</v>
      </c>
      <c r="F175" s="104" t="n">
        <v>570.065</v>
      </c>
      <c r="G175" s="106" t="n">
        <v>-570.065</v>
      </c>
      <c r="H175" s="83"/>
      <c r="I175" s="104" t="n">
        <f aca="false">F175+G175+H175</f>
        <v>0</v>
      </c>
      <c r="J175" s="84"/>
      <c r="K175" s="81"/>
      <c r="L175" s="81" t="n">
        <f aca="false">I175+J175+K175</f>
        <v>0</v>
      </c>
      <c r="M175" s="84"/>
      <c r="N175" s="81"/>
      <c r="O175" s="81" t="n">
        <f aca="false">L175+M175+N175</f>
        <v>0</v>
      </c>
      <c r="P175" s="81"/>
      <c r="Q175" s="81" t="n">
        <f aca="false">O175+P175</f>
        <v>0</v>
      </c>
    </row>
    <row r="176" customFormat="false" ht="15" hidden="false" customHeight="false" outlineLevel="0" collapsed="false">
      <c r="A176" s="110"/>
      <c r="B176" s="75"/>
      <c r="C176" s="75" t="s">
        <v>340</v>
      </c>
      <c r="D176" s="75"/>
      <c r="E176" s="107" t="s">
        <v>341</v>
      </c>
      <c r="F176" s="81"/>
      <c r="G176" s="82"/>
      <c r="H176" s="83"/>
      <c r="I176" s="81"/>
      <c r="J176" s="84"/>
      <c r="K176" s="81"/>
      <c r="L176" s="81"/>
      <c r="M176" s="84"/>
      <c r="N176" s="81"/>
      <c r="O176" s="81"/>
      <c r="P176" s="81"/>
      <c r="Q176" s="81"/>
    </row>
    <row r="177" customFormat="false" ht="15" hidden="false" customHeight="false" outlineLevel="0" collapsed="false">
      <c r="A177" s="110"/>
      <c r="B177" s="75"/>
      <c r="C177" s="75"/>
      <c r="D177" s="75" t="s">
        <v>243</v>
      </c>
      <c r="E177" s="107" t="s">
        <v>326</v>
      </c>
      <c r="F177" s="81" t="n">
        <v>61.9</v>
      </c>
      <c r="G177" s="82"/>
      <c r="H177" s="83"/>
      <c r="I177" s="81" t="n">
        <f aca="false">F177+G177+H177</f>
        <v>61.9</v>
      </c>
      <c r="J177" s="84"/>
      <c r="K177" s="81"/>
      <c r="L177" s="81" t="n">
        <f aca="false">I177+J177+K177</f>
        <v>61.9</v>
      </c>
      <c r="M177" s="84"/>
      <c r="N177" s="81"/>
      <c r="O177" s="81" t="n">
        <f aca="false">L177+M177+N177</f>
        <v>61.9</v>
      </c>
      <c r="P177" s="81" t="n">
        <v>-21.2</v>
      </c>
      <c r="Q177" s="81" t="n">
        <f aca="false">O177+P177</f>
        <v>40.7</v>
      </c>
    </row>
    <row r="178" customFormat="false" ht="15" hidden="false" customHeight="false" outlineLevel="0" collapsed="false">
      <c r="A178" s="110"/>
      <c r="B178" s="75"/>
      <c r="C178" s="75"/>
      <c r="D178" s="75" t="s">
        <v>243</v>
      </c>
      <c r="E178" s="107" t="s">
        <v>236</v>
      </c>
      <c r="F178" s="81" t="n">
        <v>609.1</v>
      </c>
      <c r="G178" s="82"/>
      <c r="H178" s="83" t="n">
        <v>-46.5</v>
      </c>
      <c r="I178" s="81" t="n">
        <f aca="false">F178+G178+H178</f>
        <v>562.6</v>
      </c>
      <c r="J178" s="84"/>
      <c r="K178" s="81"/>
      <c r="L178" s="81" t="n">
        <f aca="false">I178+J178+K178</f>
        <v>562.6</v>
      </c>
      <c r="M178" s="84"/>
      <c r="N178" s="81" t="n">
        <v>-205</v>
      </c>
      <c r="O178" s="81" t="n">
        <f aca="false">L178+M178+N178</f>
        <v>357.6</v>
      </c>
      <c r="P178" s="81" t="n">
        <v>-8.8</v>
      </c>
      <c r="Q178" s="81" t="n">
        <v>348.75</v>
      </c>
    </row>
    <row r="179" s="115" customFormat="true" ht="30" hidden="true" customHeight="false" outlineLevel="0" collapsed="false">
      <c r="A179" s="110"/>
      <c r="B179" s="75"/>
      <c r="C179" s="75" t="s">
        <v>342</v>
      </c>
      <c r="D179" s="75" t="s">
        <v>129</v>
      </c>
      <c r="E179" s="131" t="s">
        <v>343</v>
      </c>
      <c r="F179" s="81" t="n">
        <v>1428</v>
      </c>
      <c r="G179" s="112"/>
      <c r="H179" s="113"/>
      <c r="I179" s="81" t="n">
        <f aca="false">F179+G179+H179</f>
        <v>1428</v>
      </c>
      <c r="J179" s="114"/>
      <c r="K179" s="81"/>
      <c r="L179" s="81" t="n">
        <f aca="false">I179+J179+K179</f>
        <v>1428</v>
      </c>
      <c r="M179" s="114" t="n">
        <v>-123.6</v>
      </c>
      <c r="N179" s="111"/>
      <c r="O179" s="81" t="n">
        <f aca="false">L179+M179+N179</f>
        <v>1304.4</v>
      </c>
      <c r="P179" s="81"/>
      <c r="Q179" s="81" t="n">
        <f aca="false">O179+P179</f>
        <v>1304.4</v>
      </c>
    </row>
    <row r="180" s="115" customFormat="true" ht="15" hidden="true" customHeight="false" outlineLevel="0" collapsed="false">
      <c r="A180" s="110"/>
      <c r="B180" s="75"/>
      <c r="C180" s="75" t="s">
        <v>344</v>
      </c>
      <c r="D180" s="75" t="s">
        <v>129</v>
      </c>
      <c r="E180" s="131" t="s">
        <v>345</v>
      </c>
      <c r="F180" s="81" t="n">
        <v>3011</v>
      </c>
      <c r="G180" s="112"/>
      <c r="H180" s="113"/>
      <c r="I180" s="81" t="n">
        <f aca="false">F180+G180+H180</f>
        <v>3011</v>
      </c>
      <c r="J180" s="114"/>
      <c r="K180" s="81"/>
      <c r="L180" s="81" t="n">
        <f aca="false">I180+J180+K180</f>
        <v>3011</v>
      </c>
      <c r="M180" s="114" t="n">
        <v>-260.5</v>
      </c>
      <c r="N180" s="111"/>
      <c r="O180" s="81" t="n">
        <f aca="false">L180+M180+N180</f>
        <v>2750.5</v>
      </c>
      <c r="P180" s="81"/>
      <c r="Q180" s="81" t="n">
        <f aca="false">O180+P180</f>
        <v>2750.5</v>
      </c>
    </row>
    <row r="181" s="115" customFormat="true" ht="15" hidden="false" customHeight="false" outlineLevel="0" collapsed="false">
      <c r="A181" s="110"/>
      <c r="B181" s="75"/>
      <c r="C181" s="75" t="s">
        <v>346</v>
      </c>
      <c r="D181" s="75" t="s">
        <v>129</v>
      </c>
      <c r="E181" s="107" t="s">
        <v>347</v>
      </c>
      <c r="F181" s="81" t="n">
        <v>6673.5</v>
      </c>
      <c r="G181" s="112"/>
      <c r="H181" s="113"/>
      <c r="I181" s="81" t="n">
        <f aca="false">F181+G181+H181</f>
        <v>6673.5</v>
      </c>
      <c r="J181" s="114"/>
      <c r="K181" s="81"/>
      <c r="L181" s="81" t="n">
        <f aca="false">I181+J181+K181</f>
        <v>6673.5</v>
      </c>
      <c r="M181" s="114"/>
      <c r="N181" s="111"/>
      <c r="O181" s="81" t="n">
        <f aca="false">L181+M181+N181</f>
        <v>6673.5</v>
      </c>
      <c r="P181" s="81"/>
      <c r="Q181" s="81" t="n">
        <f aca="false">O181+P181</f>
        <v>6673.5</v>
      </c>
    </row>
    <row r="182" s="115" customFormat="true" ht="30" hidden="false" customHeight="false" outlineLevel="0" collapsed="false">
      <c r="A182" s="110"/>
      <c r="B182" s="75"/>
      <c r="C182" s="94" t="s">
        <v>118</v>
      </c>
      <c r="D182" s="94" t="s">
        <v>119</v>
      </c>
      <c r="E182" s="105" t="s">
        <v>328</v>
      </c>
      <c r="F182" s="104" t="n">
        <v>9.766</v>
      </c>
      <c r="G182" s="152" t="n">
        <v>3639.999</v>
      </c>
      <c r="H182" s="113"/>
      <c r="I182" s="104" t="n">
        <f aca="false">F182+G182+H182</f>
        <v>3649.765</v>
      </c>
      <c r="J182" s="114"/>
      <c r="K182" s="81"/>
      <c r="L182" s="104" t="n">
        <f aca="false">I182+J182+K182</f>
        <v>3649.765</v>
      </c>
      <c r="M182" s="114"/>
      <c r="N182" s="111"/>
      <c r="O182" s="104" t="n">
        <f aca="false">L182+M182+N182</f>
        <v>3649.765</v>
      </c>
      <c r="P182" s="104" t="n">
        <v>5963.61</v>
      </c>
      <c r="Q182" s="104" t="n">
        <f aca="false">O182+P182</f>
        <v>9613.375</v>
      </c>
    </row>
    <row r="183" s="115" customFormat="true" ht="30" hidden="true" customHeight="false" outlineLevel="0" collapsed="false">
      <c r="A183" s="110"/>
      <c r="B183" s="75"/>
      <c r="C183" s="75" t="s">
        <v>348</v>
      </c>
      <c r="D183" s="75" t="s">
        <v>129</v>
      </c>
      <c r="E183" s="134" t="s">
        <v>349</v>
      </c>
      <c r="F183" s="81" t="n">
        <v>140284</v>
      </c>
      <c r="G183" s="112"/>
      <c r="H183" s="113"/>
      <c r="I183" s="81" t="n">
        <f aca="false">F183+G183+H183</f>
        <v>140284</v>
      </c>
      <c r="J183" s="114"/>
      <c r="K183" s="81"/>
      <c r="L183" s="81" t="n">
        <f aca="false">I183+J183+K183</f>
        <v>140284</v>
      </c>
      <c r="M183" s="111" t="n">
        <v>842</v>
      </c>
      <c r="N183" s="111"/>
      <c r="O183" s="81" t="n">
        <f aca="false">L183+M183+N183</f>
        <v>141126</v>
      </c>
      <c r="P183" s="81"/>
      <c r="Q183" s="81" t="n">
        <f aca="false">O183+P183</f>
        <v>141126</v>
      </c>
    </row>
    <row r="184" s="115" customFormat="true" ht="30" hidden="true" customHeight="false" outlineLevel="0" collapsed="false">
      <c r="A184" s="110"/>
      <c r="B184" s="75"/>
      <c r="C184" s="75" t="s">
        <v>350</v>
      </c>
      <c r="D184" s="75" t="s">
        <v>129</v>
      </c>
      <c r="E184" s="134" t="s">
        <v>351</v>
      </c>
      <c r="F184" s="81" t="n">
        <v>26015</v>
      </c>
      <c r="G184" s="112"/>
      <c r="H184" s="113"/>
      <c r="I184" s="81" t="n">
        <f aca="false">F184+G184+H184</f>
        <v>26015</v>
      </c>
      <c r="J184" s="114"/>
      <c r="K184" s="81"/>
      <c r="L184" s="81" t="n">
        <f aca="false">I184+J184+K184</f>
        <v>26015</v>
      </c>
      <c r="M184" s="111" t="n">
        <v>1200</v>
      </c>
      <c r="N184" s="111"/>
      <c r="O184" s="81" t="n">
        <f aca="false">L184+M184+N184</f>
        <v>27215</v>
      </c>
      <c r="P184" s="81"/>
      <c r="Q184" s="81" t="n">
        <f aca="false">O184+P184</f>
        <v>27215</v>
      </c>
    </row>
    <row r="185" s="115" customFormat="true" ht="30" hidden="true" customHeight="false" outlineLevel="0" collapsed="false">
      <c r="A185" s="110"/>
      <c r="B185" s="75"/>
      <c r="C185" s="94" t="s">
        <v>352</v>
      </c>
      <c r="D185" s="94" t="s">
        <v>129</v>
      </c>
      <c r="E185" s="139" t="s">
        <v>353</v>
      </c>
      <c r="F185" s="81" t="n">
        <v>6318.4</v>
      </c>
      <c r="G185" s="112"/>
      <c r="H185" s="113"/>
      <c r="I185" s="81" t="n">
        <f aca="false">F185+G185+H185</f>
        <v>6318.4</v>
      </c>
      <c r="J185" s="114"/>
      <c r="K185" s="81"/>
      <c r="L185" s="81" t="n">
        <f aca="false">I185+J185+K185</f>
        <v>6318.4</v>
      </c>
      <c r="M185" s="111" t="n">
        <v>-2420</v>
      </c>
      <c r="N185" s="111"/>
      <c r="O185" s="81" t="n">
        <f aca="false">L185+M185+N185</f>
        <v>3898.4</v>
      </c>
      <c r="P185" s="81"/>
      <c r="Q185" s="81" t="n">
        <f aca="false">O185+P185</f>
        <v>3898.4</v>
      </c>
    </row>
    <row r="186" s="115" customFormat="true" ht="30" hidden="true" customHeight="false" outlineLevel="0" collapsed="false">
      <c r="A186" s="110"/>
      <c r="B186" s="75"/>
      <c r="C186" s="75" t="s">
        <v>354</v>
      </c>
      <c r="D186" s="75" t="s">
        <v>129</v>
      </c>
      <c r="E186" s="178" t="s">
        <v>355</v>
      </c>
      <c r="F186" s="81" t="n">
        <v>5412</v>
      </c>
      <c r="G186" s="112"/>
      <c r="H186" s="113"/>
      <c r="I186" s="81" t="n">
        <f aca="false">F186+G186+H186</f>
        <v>5412</v>
      </c>
      <c r="J186" s="114"/>
      <c r="K186" s="81"/>
      <c r="L186" s="81" t="n">
        <f aca="false">I186+J186+K186</f>
        <v>5412</v>
      </c>
      <c r="M186" s="114"/>
      <c r="N186" s="111"/>
      <c r="O186" s="81" t="n">
        <f aca="false">L186+M186+N186</f>
        <v>5412</v>
      </c>
      <c r="P186" s="81"/>
      <c r="Q186" s="81" t="n">
        <f aca="false">O186+P186</f>
        <v>5412</v>
      </c>
    </row>
    <row r="187" s="115" customFormat="true" ht="30" hidden="true" customHeight="false" outlineLevel="0" collapsed="false">
      <c r="A187" s="110"/>
      <c r="B187" s="75"/>
      <c r="C187" s="94" t="s">
        <v>356</v>
      </c>
      <c r="D187" s="94" t="s">
        <v>185</v>
      </c>
      <c r="E187" s="179" t="s">
        <v>357</v>
      </c>
      <c r="F187" s="81"/>
      <c r="G187" s="112"/>
      <c r="H187" s="113"/>
      <c r="I187" s="81"/>
      <c r="J187" s="114"/>
      <c r="K187" s="81"/>
      <c r="L187" s="81"/>
      <c r="M187" s="111" t="n">
        <v>362</v>
      </c>
      <c r="N187" s="111"/>
      <c r="O187" s="81" t="n">
        <f aca="false">L187+M187+N187</f>
        <v>362</v>
      </c>
      <c r="P187" s="81"/>
      <c r="Q187" s="81" t="n">
        <f aca="false">O187+P187</f>
        <v>362</v>
      </c>
    </row>
    <row r="188" customFormat="false" ht="15" hidden="true" customHeight="false" outlineLevel="0" collapsed="false">
      <c r="A188" s="110"/>
      <c r="B188" s="75" t="s">
        <v>358</v>
      </c>
      <c r="C188" s="75" t="s">
        <v>359</v>
      </c>
      <c r="D188" s="75" t="s">
        <v>108</v>
      </c>
      <c r="E188" s="107" t="s">
        <v>360</v>
      </c>
      <c r="F188" s="81" t="n">
        <v>2743.3</v>
      </c>
      <c r="G188" s="82"/>
      <c r="H188" s="83"/>
      <c r="I188" s="81" t="n">
        <f aca="false">F188+G188+H188</f>
        <v>2743.3</v>
      </c>
      <c r="J188" s="84"/>
      <c r="K188" s="81"/>
      <c r="L188" s="81" t="n">
        <f aca="false">I188+J188+K188</f>
        <v>2743.3</v>
      </c>
      <c r="M188" s="84"/>
      <c r="N188" s="81" t="n">
        <v>-413.5</v>
      </c>
      <c r="O188" s="81" t="n">
        <f aca="false">L188+M188+N188</f>
        <v>2329.8</v>
      </c>
      <c r="P188" s="81"/>
      <c r="Q188" s="81" t="n">
        <f aca="false">O188+P188</f>
        <v>2329.8</v>
      </c>
    </row>
    <row r="189" customFormat="false" ht="15" hidden="true" customHeight="false" outlineLevel="0" collapsed="false">
      <c r="A189" s="110"/>
      <c r="B189" s="75"/>
      <c r="C189" s="75" t="s">
        <v>359</v>
      </c>
      <c r="D189" s="75" t="s">
        <v>108</v>
      </c>
      <c r="E189" s="107" t="s">
        <v>361</v>
      </c>
      <c r="F189" s="81" t="n">
        <v>4.2</v>
      </c>
      <c r="G189" s="82"/>
      <c r="H189" s="83" t="n">
        <v>46.5</v>
      </c>
      <c r="I189" s="81" t="n">
        <f aca="false">F189+G189+H189</f>
        <v>50.7</v>
      </c>
      <c r="J189" s="84"/>
      <c r="K189" s="81" t="n">
        <v>4606.1</v>
      </c>
      <c r="L189" s="81" t="n">
        <f aca="false">I189+J189+K189</f>
        <v>4656.8</v>
      </c>
      <c r="M189" s="84"/>
      <c r="N189" s="81"/>
      <c r="O189" s="81" t="n">
        <f aca="false">L189+M189+N189</f>
        <v>4656.8</v>
      </c>
      <c r="P189" s="81"/>
      <c r="Q189" s="81" t="n">
        <f aca="false">O189+P189</f>
        <v>4656.8</v>
      </c>
    </row>
    <row r="190" customFormat="false" ht="16.5" hidden="false" customHeight="true" outlineLevel="0" collapsed="false">
      <c r="A190" s="110"/>
      <c r="B190" s="75" t="s">
        <v>237</v>
      </c>
      <c r="C190" s="75" t="s">
        <v>241</v>
      </c>
      <c r="D190" s="75"/>
      <c r="E190" s="107" t="s">
        <v>362</v>
      </c>
      <c r="F190" s="81"/>
      <c r="G190" s="82"/>
      <c r="H190" s="83"/>
      <c r="I190" s="81"/>
      <c r="J190" s="84"/>
      <c r="K190" s="81"/>
      <c r="L190" s="81"/>
      <c r="M190" s="84"/>
      <c r="N190" s="81"/>
      <c r="O190" s="81"/>
      <c r="P190" s="81"/>
      <c r="Q190" s="81"/>
    </row>
    <row r="191" customFormat="false" ht="15" hidden="true" customHeight="false" outlineLevel="0" collapsed="false">
      <c r="A191" s="110"/>
      <c r="B191" s="75"/>
      <c r="C191" s="75"/>
      <c r="D191" s="75" t="s">
        <v>243</v>
      </c>
      <c r="E191" s="107" t="s">
        <v>325</v>
      </c>
      <c r="F191" s="81" t="n">
        <v>22536</v>
      </c>
      <c r="G191" s="82"/>
      <c r="H191" s="83"/>
      <c r="I191" s="81" t="n">
        <f aca="false">F191+G191+H191</f>
        <v>22536</v>
      </c>
      <c r="J191" s="84"/>
      <c r="K191" s="81"/>
      <c r="L191" s="81" t="n">
        <f aca="false">I191+J191+K191</f>
        <v>22536</v>
      </c>
      <c r="M191" s="84"/>
      <c r="N191" s="81"/>
      <c r="O191" s="81" t="n">
        <f aca="false">L191+M191+N191</f>
        <v>22536</v>
      </c>
      <c r="P191" s="81"/>
      <c r="Q191" s="81" t="n">
        <f aca="false">O191+P191</f>
        <v>22536</v>
      </c>
    </row>
    <row r="192" customFormat="false" ht="15" hidden="false" customHeight="false" outlineLevel="0" collapsed="false">
      <c r="A192" s="110"/>
      <c r="B192" s="75"/>
      <c r="C192" s="75"/>
      <c r="D192" s="75" t="s">
        <v>243</v>
      </c>
      <c r="E192" s="107" t="s">
        <v>326</v>
      </c>
      <c r="F192" s="81" t="n">
        <v>423.5</v>
      </c>
      <c r="G192" s="82"/>
      <c r="H192" s="83"/>
      <c r="I192" s="81" t="n">
        <f aca="false">F192+G192+H192</f>
        <v>423.5</v>
      </c>
      <c r="J192" s="84"/>
      <c r="K192" s="81"/>
      <c r="L192" s="81" t="n">
        <f aca="false">I192+J192+K192</f>
        <v>423.5</v>
      </c>
      <c r="M192" s="84"/>
      <c r="N192" s="81"/>
      <c r="O192" s="81" t="n">
        <f aca="false">L192+M192+N192</f>
        <v>423.5</v>
      </c>
      <c r="P192" s="81" t="n">
        <v>-160</v>
      </c>
      <c r="Q192" s="81" t="n">
        <f aca="false">O192+P192</f>
        <v>263.5</v>
      </c>
    </row>
    <row r="193" customFormat="false" ht="15" hidden="true" customHeight="false" outlineLevel="0" collapsed="false">
      <c r="A193" s="110"/>
      <c r="B193" s="75"/>
      <c r="C193" s="75"/>
      <c r="D193" s="75" t="s">
        <v>243</v>
      </c>
      <c r="E193" s="107" t="s">
        <v>236</v>
      </c>
      <c r="F193" s="81" t="n">
        <v>9.1</v>
      </c>
      <c r="G193" s="82"/>
      <c r="H193" s="83"/>
      <c r="I193" s="81" t="n">
        <f aca="false">F193+G193+H193</f>
        <v>9.1</v>
      </c>
      <c r="J193" s="84"/>
      <c r="K193" s="81" t="n">
        <v>0.2</v>
      </c>
      <c r="L193" s="81" t="n">
        <f aca="false">I193+J193+K193</f>
        <v>9.3</v>
      </c>
      <c r="M193" s="84"/>
      <c r="N193" s="81"/>
      <c r="O193" s="81" t="n">
        <f aca="false">L193+M193+N193</f>
        <v>9.3</v>
      </c>
      <c r="P193" s="81"/>
      <c r="Q193" s="81" t="n">
        <f aca="false">O193+P193</f>
        <v>9.3</v>
      </c>
    </row>
    <row r="194" customFormat="false" ht="15" hidden="true" customHeight="false" outlineLevel="0" collapsed="false">
      <c r="A194" s="110"/>
      <c r="B194" s="75"/>
      <c r="C194" s="75" t="s">
        <v>363</v>
      </c>
      <c r="D194" s="75" t="s">
        <v>108</v>
      </c>
      <c r="E194" s="107" t="s">
        <v>364</v>
      </c>
      <c r="F194" s="81" t="n">
        <v>97.2</v>
      </c>
      <c r="G194" s="82"/>
      <c r="H194" s="83"/>
      <c r="I194" s="81" t="n">
        <f aca="false">F194+G194+H194</f>
        <v>97.2</v>
      </c>
      <c r="J194" s="84"/>
      <c r="K194" s="81"/>
      <c r="L194" s="81" t="n">
        <f aca="false">I194+J194+K194</f>
        <v>97.2</v>
      </c>
      <c r="M194" s="84"/>
      <c r="N194" s="81" t="n">
        <v>-41.3</v>
      </c>
      <c r="O194" s="81" t="n">
        <f aca="false">L194+M194+N194</f>
        <v>55.9</v>
      </c>
      <c r="P194" s="81"/>
      <c r="Q194" s="81" t="n">
        <f aca="false">O194+P194</f>
        <v>55.9</v>
      </c>
    </row>
    <row r="195" customFormat="false" ht="15" hidden="true" customHeight="false" outlineLevel="0" collapsed="false">
      <c r="A195" s="110"/>
      <c r="B195" s="75"/>
      <c r="C195" s="75" t="s">
        <v>126</v>
      </c>
      <c r="D195" s="75" t="s">
        <v>116</v>
      </c>
      <c r="E195" s="129" t="s">
        <v>365</v>
      </c>
      <c r="F195" s="81" t="n">
        <v>5134.8</v>
      </c>
      <c r="G195" s="82"/>
      <c r="H195" s="83"/>
      <c r="I195" s="81" t="n">
        <f aca="false">F195+G195+H195</f>
        <v>5134.8</v>
      </c>
      <c r="J195" s="84"/>
      <c r="K195" s="81"/>
      <c r="L195" s="81" t="n">
        <f aca="false">I195+J195+K195</f>
        <v>5134.8</v>
      </c>
      <c r="M195" s="84"/>
      <c r="N195" s="81" t="n">
        <v>-255.7</v>
      </c>
      <c r="O195" s="81" t="n">
        <f aca="false">L195+M195+N195</f>
        <v>4879.1</v>
      </c>
      <c r="P195" s="81"/>
      <c r="Q195" s="81" t="n">
        <f aca="false">O195+P195</f>
        <v>4879.1</v>
      </c>
    </row>
    <row r="196" s="115" customFormat="true" ht="30" hidden="true" customHeight="false" outlineLevel="0" collapsed="false">
      <c r="A196" s="110"/>
      <c r="B196" s="75"/>
      <c r="C196" s="75" t="s">
        <v>366</v>
      </c>
      <c r="D196" s="75" t="s">
        <v>129</v>
      </c>
      <c r="E196" s="133" t="s">
        <v>367</v>
      </c>
      <c r="F196" s="81" t="n">
        <v>420</v>
      </c>
      <c r="G196" s="112"/>
      <c r="H196" s="113"/>
      <c r="I196" s="81" t="n">
        <f aca="false">F196+G196+H196</f>
        <v>420</v>
      </c>
      <c r="J196" s="114"/>
      <c r="K196" s="81"/>
      <c r="L196" s="81" t="n">
        <f aca="false">I196+J196+K196</f>
        <v>420</v>
      </c>
      <c r="M196" s="114" t="n">
        <v>-35.2</v>
      </c>
      <c r="N196" s="111"/>
      <c r="O196" s="81" t="n">
        <f aca="false">L196+M196+N196</f>
        <v>384.8</v>
      </c>
      <c r="P196" s="81"/>
      <c r="Q196" s="81" t="n">
        <f aca="false">O196+P196</f>
        <v>384.8</v>
      </c>
    </row>
    <row r="197" s="115" customFormat="true" ht="30" hidden="true" customHeight="false" outlineLevel="0" collapsed="false">
      <c r="A197" s="110"/>
      <c r="B197" s="75"/>
      <c r="C197" s="75" t="s">
        <v>368</v>
      </c>
      <c r="D197" s="75" t="s">
        <v>129</v>
      </c>
      <c r="E197" s="133" t="s">
        <v>369</v>
      </c>
      <c r="F197" s="81" t="n">
        <v>2397</v>
      </c>
      <c r="G197" s="112"/>
      <c r="H197" s="113"/>
      <c r="I197" s="81" t="n">
        <f aca="false">F197+G197+H197</f>
        <v>2397</v>
      </c>
      <c r="J197" s="114"/>
      <c r="K197" s="81"/>
      <c r="L197" s="81" t="n">
        <f aca="false">I197+J197+K197</f>
        <v>2397</v>
      </c>
      <c r="M197" s="111" t="n">
        <v>-264</v>
      </c>
      <c r="N197" s="111"/>
      <c r="O197" s="81" t="n">
        <f aca="false">L197+M197+N197</f>
        <v>2133</v>
      </c>
      <c r="P197" s="81"/>
      <c r="Q197" s="81" t="n">
        <f aca="false">O197+P197</f>
        <v>2133</v>
      </c>
    </row>
    <row r="198" s="115" customFormat="true" ht="15" hidden="false" customHeight="false" outlineLevel="0" collapsed="false">
      <c r="A198" s="110"/>
      <c r="B198" s="75" t="s">
        <v>250</v>
      </c>
      <c r="C198" s="94" t="s">
        <v>370</v>
      </c>
      <c r="D198" s="94" t="s">
        <v>129</v>
      </c>
      <c r="E198" s="139" t="s">
        <v>371</v>
      </c>
      <c r="F198" s="81" t="n">
        <v>634.8</v>
      </c>
      <c r="G198" s="112" t="n">
        <v>1694.2</v>
      </c>
      <c r="H198" s="113"/>
      <c r="I198" s="81" t="n">
        <f aca="false">F198+G198+H198</f>
        <v>2329</v>
      </c>
      <c r="J198" s="111" t="n">
        <v>9315.8</v>
      </c>
      <c r="K198" s="81"/>
      <c r="L198" s="81" t="n">
        <f aca="false">I198+J198+K198</f>
        <v>11644.8</v>
      </c>
      <c r="M198" s="111"/>
      <c r="N198" s="111"/>
      <c r="O198" s="81" t="n">
        <f aca="false">L198+M198+N198</f>
        <v>11644.8</v>
      </c>
      <c r="P198" s="81"/>
      <c r="Q198" s="81" t="n">
        <f aca="false">O198+P198</f>
        <v>11644.8</v>
      </c>
    </row>
    <row r="199" s="115" customFormat="true" ht="33.75" hidden="true" customHeight="true" outlineLevel="0" collapsed="false">
      <c r="A199" s="110"/>
      <c r="B199" s="75" t="s">
        <v>372</v>
      </c>
      <c r="C199" s="75" t="s">
        <v>352</v>
      </c>
      <c r="D199" s="75" t="s">
        <v>129</v>
      </c>
      <c r="E199" s="133" t="s">
        <v>373</v>
      </c>
      <c r="F199" s="81" t="n">
        <v>20760</v>
      </c>
      <c r="G199" s="112"/>
      <c r="H199" s="113"/>
      <c r="I199" s="81" t="n">
        <f aca="false">F199+G199+H199</f>
        <v>20760</v>
      </c>
      <c r="J199" s="114"/>
      <c r="K199" s="81"/>
      <c r="L199" s="81" t="n">
        <f aca="false">I199+J199+K199</f>
        <v>20760</v>
      </c>
      <c r="M199" s="111" t="n">
        <v>-8011</v>
      </c>
      <c r="N199" s="111"/>
      <c r="O199" s="81" t="n">
        <f aca="false">L199+M199+N199</f>
        <v>12749</v>
      </c>
      <c r="P199" s="81"/>
      <c r="Q199" s="81" t="n">
        <f aca="false">O199+P199</f>
        <v>12749</v>
      </c>
    </row>
    <row r="200" customFormat="false" ht="12.75" hidden="false" customHeight="true" outlineLevel="0" collapsed="false">
      <c r="A200" s="110"/>
      <c r="B200" s="75"/>
      <c r="C200" s="75"/>
      <c r="D200" s="75"/>
      <c r="E200" s="80"/>
      <c r="F200" s="81"/>
      <c r="G200" s="70"/>
      <c r="H200" s="71"/>
      <c r="I200" s="81"/>
      <c r="J200" s="84"/>
      <c r="K200" s="81"/>
      <c r="L200" s="84"/>
      <c r="M200" s="84"/>
      <c r="N200" s="84"/>
      <c r="O200" s="81"/>
      <c r="P200" s="81"/>
      <c r="Q200" s="81"/>
    </row>
    <row r="201" customFormat="false" ht="15.75" hidden="false" customHeight="false" outlineLevel="0" collapsed="false">
      <c r="A201" s="108" t="s">
        <v>374</v>
      </c>
      <c r="B201" s="109"/>
      <c r="C201" s="109"/>
      <c r="D201" s="109"/>
      <c r="E201" s="76" t="s">
        <v>375</v>
      </c>
      <c r="F201" s="77" t="n">
        <f aca="false">SUM(F203:F214)</f>
        <v>8753.8</v>
      </c>
      <c r="G201" s="96" t="n">
        <f aca="false">SUM(G203:G214)</f>
        <v>0</v>
      </c>
      <c r="H201" s="97" t="n">
        <f aca="false">SUM(H203:H214)</f>
        <v>0</v>
      </c>
      <c r="I201" s="77" t="n">
        <f aca="false">SUM(I203:I214)</f>
        <v>8753.8</v>
      </c>
      <c r="J201" s="77" t="n">
        <f aca="false">SUM(J203:J214)</f>
        <v>0</v>
      </c>
      <c r="K201" s="77" t="n">
        <f aca="false">SUM(K203:K214)</f>
        <v>0</v>
      </c>
      <c r="L201" s="77" t="n">
        <f aca="false">SUM(L203:L214)</f>
        <v>8753.8</v>
      </c>
      <c r="M201" s="77" t="n">
        <f aca="false">SUM(M203:M214)</f>
        <v>12313</v>
      </c>
      <c r="N201" s="77" t="n">
        <f aca="false">SUM(N203:N214)</f>
        <v>-47.2</v>
      </c>
      <c r="O201" s="77" t="n">
        <f aca="false">SUM(O203:O214)</f>
        <v>21019.6</v>
      </c>
      <c r="P201" s="77" t="n">
        <f aca="false">SUM(P203:P214)</f>
        <v>0</v>
      </c>
      <c r="Q201" s="77" t="n">
        <f aca="false">SUM(Q203:Q214)</f>
        <v>21019.6</v>
      </c>
    </row>
    <row r="202" customFormat="false" ht="15.75" hidden="true" customHeight="false" outlineLevel="0" collapsed="false">
      <c r="A202" s="108"/>
      <c r="B202" s="75" t="s">
        <v>358</v>
      </c>
      <c r="C202" s="75" t="s">
        <v>376</v>
      </c>
      <c r="D202" s="75"/>
      <c r="E202" s="107" t="s">
        <v>377</v>
      </c>
      <c r="F202" s="81"/>
      <c r="G202" s="82"/>
      <c r="H202" s="83"/>
      <c r="I202" s="81"/>
      <c r="J202" s="84"/>
      <c r="K202" s="81"/>
      <c r="L202" s="84"/>
      <c r="M202" s="84"/>
      <c r="N202" s="84"/>
      <c r="O202" s="81"/>
      <c r="P202" s="81"/>
      <c r="Q202" s="81"/>
    </row>
    <row r="203" customFormat="false" ht="15" hidden="true" customHeight="false" outlineLevel="0" collapsed="false">
      <c r="A203" s="110"/>
      <c r="B203" s="75"/>
      <c r="C203" s="75"/>
      <c r="D203" s="75" t="s">
        <v>243</v>
      </c>
      <c r="E203" s="107" t="s">
        <v>325</v>
      </c>
      <c r="F203" s="81" t="n">
        <v>1357.4</v>
      </c>
      <c r="G203" s="82"/>
      <c r="H203" s="83"/>
      <c r="I203" s="81" t="n">
        <f aca="false">F203+G203+H203</f>
        <v>1357.4</v>
      </c>
      <c r="J203" s="84"/>
      <c r="K203" s="81"/>
      <c r="L203" s="81" t="n">
        <f aca="false">I203+J203+K203</f>
        <v>1357.4</v>
      </c>
      <c r="M203" s="84"/>
      <c r="N203" s="84"/>
      <c r="O203" s="81" t="n">
        <f aca="false">L203+M203+N203</f>
        <v>1357.4</v>
      </c>
      <c r="P203" s="81"/>
      <c r="Q203" s="81" t="n">
        <f aca="false">O203+P203</f>
        <v>1357.4</v>
      </c>
    </row>
    <row r="204" customFormat="false" ht="15" hidden="true" customHeight="false" outlineLevel="0" collapsed="false">
      <c r="A204" s="110"/>
      <c r="B204" s="75"/>
      <c r="C204" s="75"/>
      <c r="D204" s="75" t="s">
        <v>243</v>
      </c>
      <c r="E204" s="107" t="s">
        <v>326</v>
      </c>
      <c r="F204" s="81" t="n">
        <v>137.3</v>
      </c>
      <c r="G204" s="82"/>
      <c r="H204" s="83"/>
      <c r="I204" s="81" t="n">
        <f aca="false">F204+G204+H204</f>
        <v>137.3</v>
      </c>
      <c r="J204" s="84"/>
      <c r="K204" s="81"/>
      <c r="L204" s="81" t="n">
        <f aca="false">I204+J204+K204</f>
        <v>137.3</v>
      </c>
      <c r="M204" s="84"/>
      <c r="N204" s="84"/>
      <c r="O204" s="81" t="n">
        <f aca="false">L204+M204+N204</f>
        <v>137.3</v>
      </c>
      <c r="P204" s="81"/>
      <c r="Q204" s="81" t="n">
        <f aca="false">O204+P204</f>
        <v>137.3</v>
      </c>
    </row>
    <row r="205" customFormat="false" ht="15" hidden="true" customHeight="false" outlineLevel="0" collapsed="false">
      <c r="A205" s="110"/>
      <c r="B205" s="75"/>
      <c r="C205" s="75"/>
      <c r="D205" s="75" t="s">
        <v>243</v>
      </c>
      <c r="E205" s="107" t="s">
        <v>236</v>
      </c>
      <c r="F205" s="81" t="n">
        <v>30</v>
      </c>
      <c r="G205" s="82"/>
      <c r="H205" s="83"/>
      <c r="I205" s="81" t="n">
        <f aca="false">F205+G205+H205</f>
        <v>30</v>
      </c>
      <c r="J205" s="84"/>
      <c r="K205" s="81"/>
      <c r="L205" s="81" t="n">
        <f aca="false">I205+J205+K205</f>
        <v>30</v>
      </c>
      <c r="M205" s="84"/>
      <c r="N205" s="84" t="n">
        <v>8.5</v>
      </c>
      <c r="O205" s="81" t="n">
        <f aca="false">L205+M205+N205</f>
        <v>38.5</v>
      </c>
      <c r="P205" s="81"/>
      <c r="Q205" s="81" t="n">
        <f aca="false">O205+P205</f>
        <v>38.5</v>
      </c>
    </row>
    <row r="206" customFormat="false" ht="15" hidden="false" customHeight="false" outlineLevel="0" collapsed="false">
      <c r="A206" s="110"/>
      <c r="B206" s="75" t="s">
        <v>358</v>
      </c>
      <c r="C206" s="75" t="s">
        <v>378</v>
      </c>
      <c r="D206" s="75"/>
      <c r="E206" s="107" t="s">
        <v>379</v>
      </c>
      <c r="F206" s="81"/>
      <c r="G206" s="82"/>
      <c r="H206" s="83"/>
      <c r="I206" s="81"/>
      <c r="J206" s="84"/>
      <c r="K206" s="81"/>
      <c r="L206" s="81"/>
      <c r="M206" s="84"/>
      <c r="N206" s="84"/>
      <c r="O206" s="81"/>
      <c r="P206" s="81"/>
      <c r="Q206" s="81"/>
    </row>
    <row r="207" customFormat="false" ht="15" hidden="true" customHeight="false" outlineLevel="0" collapsed="false">
      <c r="A207" s="110"/>
      <c r="B207" s="75"/>
      <c r="C207" s="75"/>
      <c r="D207" s="75" t="s">
        <v>108</v>
      </c>
      <c r="E207" s="107" t="s">
        <v>380</v>
      </c>
      <c r="F207" s="81" t="n">
        <v>105</v>
      </c>
      <c r="G207" s="82"/>
      <c r="H207" s="83"/>
      <c r="I207" s="81" t="n">
        <f aca="false">F207+G207+H207</f>
        <v>105</v>
      </c>
      <c r="J207" s="84"/>
      <c r="K207" s="81"/>
      <c r="L207" s="81" t="n">
        <f aca="false">I207+J207+K207</f>
        <v>105</v>
      </c>
      <c r="M207" s="84"/>
      <c r="N207" s="84"/>
      <c r="O207" s="81" t="n">
        <f aca="false">L207+M207+N207</f>
        <v>105</v>
      </c>
      <c r="P207" s="81"/>
      <c r="Q207" s="81" t="n">
        <f aca="false">O207+P207</f>
        <v>105</v>
      </c>
    </row>
    <row r="208" customFormat="false" ht="15" hidden="false" customHeight="false" outlineLevel="0" collapsed="false">
      <c r="A208" s="110"/>
      <c r="B208" s="75"/>
      <c r="C208" s="75"/>
      <c r="D208" s="75" t="s">
        <v>108</v>
      </c>
      <c r="E208" s="107" t="s">
        <v>381</v>
      </c>
      <c r="F208" s="81"/>
      <c r="G208" s="82"/>
      <c r="H208" s="83"/>
      <c r="I208" s="81"/>
      <c r="J208" s="84"/>
      <c r="K208" s="81"/>
      <c r="L208" s="81"/>
      <c r="M208" s="84"/>
      <c r="N208" s="84"/>
      <c r="O208" s="81"/>
      <c r="P208" s="81" t="n">
        <v>90</v>
      </c>
      <c r="Q208" s="81" t="n">
        <f aca="false">O208+P208</f>
        <v>90</v>
      </c>
    </row>
    <row r="209" customFormat="false" ht="15" hidden="false" customHeight="false" outlineLevel="0" collapsed="false">
      <c r="A209" s="110"/>
      <c r="B209" s="75"/>
      <c r="C209" s="75"/>
      <c r="D209" s="75" t="s">
        <v>108</v>
      </c>
      <c r="E209" s="107" t="s">
        <v>361</v>
      </c>
      <c r="F209" s="81" t="n">
        <v>369.3</v>
      </c>
      <c r="G209" s="82"/>
      <c r="H209" s="83"/>
      <c r="I209" s="81" t="n">
        <f aca="false">F209+G209+H209</f>
        <v>369.3</v>
      </c>
      <c r="J209" s="84"/>
      <c r="K209" s="81"/>
      <c r="L209" s="81" t="n">
        <f aca="false">I209+J209+K209</f>
        <v>369.3</v>
      </c>
      <c r="M209" s="84"/>
      <c r="N209" s="84" t="n">
        <v>-8.5</v>
      </c>
      <c r="O209" s="81" t="n">
        <f aca="false">L209+M209+N209</f>
        <v>360.8</v>
      </c>
      <c r="P209" s="81" t="n">
        <v>-90</v>
      </c>
      <c r="Q209" s="81" t="n">
        <f aca="false">O209+P209</f>
        <v>270.8</v>
      </c>
    </row>
    <row r="210" customFormat="false" ht="15" hidden="true" customHeight="false" outlineLevel="0" collapsed="false">
      <c r="A210" s="110"/>
      <c r="B210" s="75"/>
      <c r="C210" s="75" t="s">
        <v>131</v>
      </c>
      <c r="D210" s="75" t="s">
        <v>116</v>
      </c>
      <c r="E210" s="180" t="s">
        <v>382</v>
      </c>
      <c r="F210" s="81" t="n">
        <v>567</v>
      </c>
      <c r="G210" s="82"/>
      <c r="H210" s="83"/>
      <c r="I210" s="81" t="n">
        <f aca="false">F210+G210+H210</f>
        <v>567</v>
      </c>
      <c r="J210" s="84"/>
      <c r="K210" s="81"/>
      <c r="L210" s="81" t="n">
        <f aca="false">I210+J210+K210</f>
        <v>567</v>
      </c>
      <c r="M210" s="84"/>
      <c r="N210" s="84"/>
      <c r="O210" s="81" t="n">
        <f aca="false">L210+M210+N210</f>
        <v>567</v>
      </c>
      <c r="P210" s="81"/>
      <c r="Q210" s="81" t="n">
        <f aca="false">O210+P210</f>
        <v>567</v>
      </c>
    </row>
    <row r="211" customFormat="false" ht="15" hidden="true" customHeight="false" outlineLevel="0" collapsed="false">
      <c r="A211" s="110"/>
      <c r="B211" s="75" t="s">
        <v>237</v>
      </c>
      <c r="C211" s="75" t="s">
        <v>126</v>
      </c>
      <c r="D211" s="75" t="s">
        <v>116</v>
      </c>
      <c r="E211" s="107" t="s">
        <v>383</v>
      </c>
      <c r="F211" s="81" t="n">
        <v>975.8</v>
      </c>
      <c r="G211" s="82"/>
      <c r="H211" s="83"/>
      <c r="I211" s="81" t="n">
        <f aca="false">F211+G211+H211</f>
        <v>975.8</v>
      </c>
      <c r="J211" s="84"/>
      <c r="K211" s="81"/>
      <c r="L211" s="81" t="n">
        <f aca="false">I211+J211+K211</f>
        <v>975.8</v>
      </c>
      <c r="M211" s="84"/>
      <c r="N211" s="84" t="n">
        <v>-47.2</v>
      </c>
      <c r="O211" s="81" t="n">
        <f aca="false">L211+M211+N211</f>
        <v>928.6</v>
      </c>
      <c r="P211" s="81"/>
      <c r="Q211" s="81" t="n">
        <f aca="false">O211+P211</f>
        <v>928.6</v>
      </c>
    </row>
    <row r="212" customFormat="false" ht="45" hidden="true" customHeight="false" outlineLevel="0" collapsed="false">
      <c r="A212" s="110"/>
      <c r="B212" s="75" t="s">
        <v>250</v>
      </c>
      <c r="C212" s="75" t="s">
        <v>131</v>
      </c>
      <c r="D212" s="75" t="s">
        <v>116</v>
      </c>
      <c r="E212" s="116" t="s">
        <v>384</v>
      </c>
      <c r="F212" s="81" t="n">
        <v>4208.5</v>
      </c>
      <c r="G212" s="82"/>
      <c r="H212" s="83"/>
      <c r="I212" s="81" t="n">
        <f aca="false">F212+G212+H212</f>
        <v>4208.5</v>
      </c>
      <c r="J212" s="84"/>
      <c r="K212" s="81"/>
      <c r="L212" s="81" t="n">
        <f aca="false">I212+J212+K212</f>
        <v>4208.5</v>
      </c>
      <c r="M212" s="84"/>
      <c r="N212" s="84"/>
      <c r="O212" s="81" t="n">
        <f aca="false">L212+M212+N212</f>
        <v>4208.5</v>
      </c>
      <c r="P212" s="81"/>
      <c r="Q212" s="81" t="n">
        <f aca="false">O212+P212</f>
        <v>4208.5</v>
      </c>
    </row>
    <row r="213" customFormat="false" ht="30" hidden="true" customHeight="false" outlineLevel="0" collapsed="false">
      <c r="A213" s="169"/>
      <c r="B213" s="181"/>
      <c r="C213" s="94" t="s">
        <v>385</v>
      </c>
      <c r="D213" s="94" t="s">
        <v>185</v>
      </c>
      <c r="E213" s="145" t="s">
        <v>386</v>
      </c>
      <c r="F213" s="182" t="n">
        <v>832.8</v>
      </c>
      <c r="G213" s="82"/>
      <c r="H213" s="83"/>
      <c r="I213" s="81" t="n">
        <f aca="false">F213+G213+H213</f>
        <v>832.8</v>
      </c>
      <c r="J213" s="84"/>
      <c r="K213" s="81"/>
      <c r="L213" s="81" t="n">
        <f aca="false">I213+J213+K213</f>
        <v>832.8</v>
      </c>
      <c r="M213" s="81" t="n">
        <v>8208</v>
      </c>
      <c r="N213" s="84"/>
      <c r="O213" s="81" t="n">
        <f aca="false">L213+M213+N213</f>
        <v>9040.8</v>
      </c>
      <c r="P213" s="81"/>
      <c r="Q213" s="81" t="n">
        <f aca="false">O213+P213</f>
        <v>9040.8</v>
      </c>
    </row>
    <row r="214" customFormat="false" ht="15" hidden="true" customHeight="false" outlineLevel="0" collapsed="false">
      <c r="A214" s="169"/>
      <c r="B214" s="181"/>
      <c r="C214" s="94" t="s">
        <v>387</v>
      </c>
      <c r="D214" s="94" t="s">
        <v>185</v>
      </c>
      <c r="E214" s="183" t="s">
        <v>388</v>
      </c>
      <c r="F214" s="182" t="n">
        <v>170.7</v>
      </c>
      <c r="G214" s="82"/>
      <c r="H214" s="83"/>
      <c r="I214" s="81" t="n">
        <f aca="false">F214+G214+H214</f>
        <v>170.7</v>
      </c>
      <c r="J214" s="84"/>
      <c r="K214" s="81"/>
      <c r="L214" s="81" t="n">
        <f aca="false">I214+J214+K214</f>
        <v>170.7</v>
      </c>
      <c r="M214" s="81" t="n">
        <v>4105</v>
      </c>
      <c r="N214" s="84"/>
      <c r="O214" s="81" t="n">
        <f aca="false">L214+M214+N214</f>
        <v>4275.7</v>
      </c>
      <c r="P214" s="81"/>
      <c r="Q214" s="81" t="n">
        <f aca="false">O214+P214</f>
        <v>4275.7</v>
      </c>
    </row>
    <row r="215" customFormat="false" ht="15" hidden="true" customHeight="false" outlineLevel="0" collapsed="false">
      <c r="A215" s="110"/>
      <c r="B215" s="75"/>
      <c r="C215" s="75"/>
      <c r="D215" s="75"/>
      <c r="E215" s="80"/>
      <c r="F215" s="81"/>
      <c r="G215" s="70"/>
      <c r="H215" s="71"/>
      <c r="I215" s="81"/>
      <c r="J215" s="84"/>
      <c r="K215" s="81"/>
      <c r="L215" s="84"/>
      <c r="M215" s="84"/>
      <c r="N215" s="84"/>
      <c r="O215" s="81"/>
      <c r="P215" s="81"/>
      <c r="Q215" s="81"/>
    </row>
    <row r="216" customFormat="false" ht="15.75" hidden="true" customHeight="false" outlineLevel="0" collapsed="false">
      <c r="A216" s="108" t="s">
        <v>389</v>
      </c>
      <c r="B216" s="109"/>
      <c r="C216" s="109"/>
      <c r="D216" s="109"/>
      <c r="E216" s="76" t="s">
        <v>390</v>
      </c>
      <c r="F216" s="77" t="n">
        <f aca="false">SUM(F217:F250)</f>
        <v>72811.697</v>
      </c>
      <c r="G216" s="96" t="n">
        <f aca="false">SUM(G217:G250)</f>
        <v>0</v>
      </c>
      <c r="H216" s="97" t="n">
        <f aca="false">SUM(H217:H250)</f>
        <v>-2111.3</v>
      </c>
      <c r="I216" s="77" t="n">
        <f aca="false">SUM(I217:I250)</f>
        <v>70700.397</v>
      </c>
      <c r="J216" s="77" t="n">
        <f aca="false">SUM(J217:J250)</f>
        <v>0</v>
      </c>
      <c r="K216" s="77" t="n">
        <f aca="false">SUM(K217:K250)</f>
        <v>0</v>
      </c>
      <c r="L216" s="77" t="n">
        <f aca="false">SUM(L217:L250)</f>
        <v>70700.397</v>
      </c>
      <c r="M216" s="77" t="n">
        <f aca="false">SUM(M217:M251)</f>
        <v>112.3</v>
      </c>
      <c r="N216" s="77" t="n">
        <f aca="false">SUM(N217:N251)</f>
        <v>-465.4</v>
      </c>
      <c r="O216" s="77" t="n">
        <f aca="false">SUM(O217:O251)</f>
        <v>70347.297</v>
      </c>
      <c r="P216" s="77" t="n">
        <f aca="false">SUM(P217:P251)</f>
        <v>0</v>
      </c>
      <c r="Q216" s="77" t="n">
        <f aca="false">SUM(Q217:Q251)</f>
        <v>70347.297</v>
      </c>
    </row>
    <row r="217" customFormat="false" ht="15" hidden="true" customHeight="false" outlineLevel="0" collapsed="false">
      <c r="A217" s="146"/>
      <c r="B217" s="128" t="s">
        <v>114</v>
      </c>
      <c r="C217" s="128" t="s">
        <v>121</v>
      </c>
      <c r="D217" s="75" t="s">
        <v>116</v>
      </c>
      <c r="E217" s="129" t="s">
        <v>391</v>
      </c>
      <c r="F217" s="81" t="n">
        <v>7000</v>
      </c>
      <c r="G217" s="82"/>
      <c r="H217" s="83" t="n">
        <v>-2300</v>
      </c>
      <c r="I217" s="81" t="n">
        <f aca="false">F217+G217+H217</f>
        <v>4700</v>
      </c>
      <c r="J217" s="84"/>
      <c r="K217" s="81"/>
      <c r="L217" s="81" t="n">
        <f aca="false">I217+J217+K217</f>
        <v>4700</v>
      </c>
      <c r="M217" s="84"/>
      <c r="N217" s="84" t="n">
        <v>-310</v>
      </c>
      <c r="O217" s="81" t="n">
        <f aca="false">L217+M217+N217</f>
        <v>4390</v>
      </c>
      <c r="P217" s="81"/>
      <c r="Q217" s="81" t="n">
        <f aca="false">O217+P217</f>
        <v>4390</v>
      </c>
    </row>
    <row r="218" customFormat="false" ht="15" hidden="true" customHeight="false" outlineLevel="0" collapsed="false">
      <c r="A218" s="146"/>
      <c r="B218" s="128"/>
      <c r="C218" s="75" t="s">
        <v>121</v>
      </c>
      <c r="D218" s="75" t="s">
        <v>116</v>
      </c>
      <c r="E218" s="107" t="s">
        <v>171</v>
      </c>
      <c r="F218" s="81" t="n">
        <v>1200</v>
      </c>
      <c r="G218" s="82"/>
      <c r="H218" s="83" t="n">
        <v>-270</v>
      </c>
      <c r="I218" s="81" t="n">
        <f aca="false">F218+G218+H218</f>
        <v>930</v>
      </c>
      <c r="J218" s="84"/>
      <c r="K218" s="81"/>
      <c r="L218" s="81" t="n">
        <f aca="false">I218+J218+K218</f>
        <v>930</v>
      </c>
      <c r="M218" s="84"/>
      <c r="N218" s="81"/>
      <c r="O218" s="81" t="n">
        <f aca="false">L218+M218+N218</f>
        <v>930</v>
      </c>
      <c r="P218" s="81"/>
      <c r="Q218" s="81" t="n">
        <f aca="false">O218+P218</f>
        <v>930</v>
      </c>
    </row>
    <row r="219" customFormat="false" ht="30" hidden="true" customHeight="false" outlineLevel="0" collapsed="false">
      <c r="A219" s="146"/>
      <c r="B219" s="128"/>
      <c r="C219" s="151" t="s">
        <v>392</v>
      </c>
      <c r="D219" s="151" t="s">
        <v>185</v>
      </c>
      <c r="E219" s="99" t="s">
        <v>393</v>
      </c>
      <c r="F219" s="81" t="n">
        <v>300</v>
      </c>
      <c r="G219" s="141"/>
      <c r="H219" s="83"/>
      <c r="I219" s="81" t="n">
        <f aca="false">F219+G219+H219</f>
        <v>300</v>
      </c>
      <c r="J219" s="84"/>
      <c r="K219" s="81"/>
      <c r="L219" s="81" t="n">
        <f aca="false">I219+J219+K219</f>
        <v>300</v>
      </c>
      <c r="M219" s="84"/>
      <c r="N219" s="84"/>
      <c r="O219" s="81" t="n">
        <f aca="false">L219+M219+N219</f>
        <v>300</v>
      </c>
      <c r="P219" s="81"/>
      <c r="Q219" s="81" t="n">
        <f aca="false">O219+P219</f>
        <v>300</v>
      </c>
    </row>
    <row r="220" customFormat="false" ht="15" hidden="true" customHeight="false" outlineLevel="0" collapsed="false">
      <c r="A220" s="146"/>
      <c r="B220" s="75" t="s">
        <v>333</v>
      </c>
      <c r="C220" s="75" t="s">
        <v>338</v>
      </c>
      <c r="D220" s="75"/>
      <c r="E220" s="107" t="s">
        <v>339</v>
      </c>
      <c r="F220" s="81"/>
      <c r="G220" s="82"/>
      <c r="H220" s="83"/>
      <c r="I220" s="81"/>
      <c r="J220" s="84"/>
      <c r="K220" s="81"/>
      <c r="L220" s="81"/>
      <c r="M220" s="84"/>
      <c r="N220" s="84"/>
      <c r="O220" s="81"/>
      <c r="P220" s="81"/>
      <c r="Q220" s="81"/>
    </row>
    <row r="221" customFormat="false" ht="15" hidden="true" customHeight="false" outlineLevel="0" collapsed="false">
      <c r="A221" s="110"/>
      <c r="B221" s="75"/>
      <c r="C221" s="75"/>
      <c r="D221" s="75" t="s">
        <v>243</v>
      </c>
      <c r="E221" s="107" t="s">
        <v>325</v>
      </c>
      <c r="F221" s="81" t="n">
        <v>21914.6</v>
      </c>
      <c r="G221" s="82"/>
      <c r="H221" s="83"/>
      <c r="I221" s="81" t="n">
        <f aca="false">F221+G221+H221</f>
        <v>21914.6</v>
      </c>
      <c r="J221" s="84"/>
      <c r="K221" s="81"/>
      <c r="L221" s="81" t="n">
        <f aca="false">I221+J221+K221</f>
        <v>21914.6</v>
      </c>
      <c r="M221" s="84"/>
      <c r="N221" s="81"/>
      <c r="O221" s="81" t="n">
        <f aca="false">L221+M221+N221</f>
        <v>21914.6</v>
      </c>
      <c r="P221" s="81"/>
      <c r="Q221" s="81" t="n">
        <f aca="false">O221+P221</f>
        <v>21914.6</v>
      </c>
    </row>
    <row r="222" customFormat="false" ht="15" hidden="true" customHeight="false" outlineLevel="0" collapsed="false">
      <c r="A222" s="110"/>
      <c r="B222" s="75"/>
      <c r="C222" s="75"/>
      <c r="D222" s="75" t="s">
        <v>243</v>
      </c>
      <c r="E222" s="107" t="s">
        <v>326</v>
      </c>
      <c r="F222" s="81" t="n">
        <v>2602.4</v>
      </c>
      <c r="G222" s="82"/>
      <c r="H222" s="83"/>
      <c r="I222" s="81" t="n">
        <f aca="false">F222+G222+H222</f>
        <v>2602.4</v>
      </c>
      <c r="J222" s="84"/>
      <c r="K222" s="81"/>
      <c r="L222" s="81" t="n">
        <f aca="false">I222+J222+K222</f>
        <v>2602.4</v>
      </c>
      <c r="M222" s="84"/>
      <c r="N222" s="81" t="n">
        <v>95</v>
      </c>
      <c r="O222" s="81" t="n">
        <f aca="false">L222+M222+N222</f>
        <v>2697.4</v>
      </c>
      <c r="P222" s="81"/>
      <c r="Q222" s="81" t="n">
        <f aca="false">O222+P222</f>
        <v>2697.4</v>
      </c>
    </row>
    <row r="223" customFormat="false" ht="15" hidden="true" customHeight="false" outlineLevel="0" collapsed="false">
      <c r="A223" s="110"/>
      <c r="B223" s="75"/>
      <c r="C223" s="75"/>
      <c r="D223" s="75" t="s">
        <v>243</v>
      </c>
      <c r="E223" s="107" t="s">
        <v>236</v>
      </c>
      <c r="F223" s="81" t="n">
        <v>58</v>
      </c>
      <c r="G223" s="82"/>
      <c r="H223" s="83"/>
      <c r="I223" s="81" t="n">
        <f aca="false">F223+G223+H223</f>
        <v>58</v>
      </c>
      <c r="J223" s="84"/>
      <c r="K223" s="81"/>
      <c r="L223" s="81" t="n">
        <f aca="false">I223+J223+K223</f>
        <v>58</v>
      </c>
      <c r="M223" s="84"/>
      <c r="N223" s="81" t="n">
        <v>-20</v>
      </c>
      <c r="O223" s="81" t="n">
        <f aca="false">L223+M223+N223</f>
        <v>38</v>
      </c>
      <c r="P223" s="81"/>
      <c r="Q223" s="81" t="n">
        <f aca="false">O223+P223</f>
        <v>38</v>
      </c>
    </row>
    <row r="224" customFormat="false" ht="45" hidden="true" customHeight="false" outlineLevel="0" collapsed="false">
      <c r="A224" s="110"/>
      <c r="B224" s="75"/>
      <c r="C224" s="94" t="s">
        <v>118</v>
      </c>
      <c r="D224" s="94" t="s">
        <v>119</v>
      </c>
      <c r="E224" s="105" t="s">
        <v>394</v>
      </c>
      <c r="F224" s="104" t="n">
        <v>67.806</v>
      </c>
      <c r="G224" s="106"/>
      <c r="H224" s="83"/>
      <c r="I224" s="104" t="n">
        <f aca="false">F224+G224+H224</f>
        <v>67.806</v>
      </c>
      <c r="J224" s="84"/>
      <c r="K224" s="81"/>
      <c r="L224" s="104" t="n">
        <f aca="false">I224+J224+K224</f>
        <v>67.806</v>
      </c>
      <c r="M224" s="84"/>
      <c r="N224" s="84"/>
      <c r="O224" s="104" t="n">
        <f aca="false">L224+M224+N224</f>
        <v>67.806</v>
      </c>
      <c r="P224" s="104"/>
      <c r="Q224" s="81" t="n">
        <f aca="false">O224+P224</f>
        <v>67.806</v>
      </c>
    </row>
    <row r="225" customFormat="false" ht="30" hidden="true" customHeight="false" outlineLevel="0" collapsed="false">
      <c r="A225" s="110"/>
      <c r="B225" s="75"/>
      <c r="C225" s="94" t="s">
        <v>356</v>
      </c>
      <c r="D225" s="94" t="s">
        <v>185</v>
      </c>
      <c r="E225" s="105" t="s">
        <v>357</v>
      </c>
      <c r="F225" s="104"/>
      <c r="G225" s="106"/>
      <c r="H225" s="83"/>
      <c r="I225" s="104"/>
      <c r="J225" s="84"/>
      <c r="K225" s="81"/>
      <c r="L225" s="104"/>
      <c r="M225" s="81" t="n">
        <v>100</v>
      </c>
      <c r="N225" s="84"/>
      <c r="O225" s="104" t="n">
        <f aca="false">L225+M225+N225</f>
        <v>100</v>
      </c>
      <c r="P225" s="104"/>
      <c r="Q225" s="81" t="n">
        <f aca="false">O225+P225</f>
        <v>100</v>
      </c>
    </row>
    <row r="226" customFormat="false" ht="15" hidden="true" customHeight="false" outlineLevel="0" collapsed="false">
      <c r="A226" s="110"/>
      <c r="B226" s="75" t="s">
        <v>395</v>
      </c>
      <c r="C226" s="75" t="s">
        <v>396</v>
      </c>
      <c r="D226" s="75"/>
      <c r="E226" s="107" t="s">
        <v>397</v>
      </c>
      <c r="F226" s="81"/>
      <c r="G226" s="82"/>
      <c r="H226" s="83"/>
      <c r="I226" s="81"/>
      <c r="J226" s="84"/>
      <c r="K226" s="81"/>
      <c r="L226" s="81"/>
      <c r="M226" s="84"/>
      <c r="N226" s="84"/>
      <c r="O226" s="81"/>
      <c r="P226" s="81"/>
      <c r="Q226" s="81"/>
    </row>
    <row r="227" customFormat="false" ht="15" hidden="true" customHeight="false" outlineLevel="0" collapsed="false">
      <c r="A227" s="110"/>
      <c r="B227" s="75"/>
      <c r="C227" s="75"/>
      <c r="D227" s="75" t="s">
        <v>243</v>
      </c>
      <c r="E227" s="107" t="s">
        <v>244</v>
      </c>
      <c r="F227" s="81" t="n">
        <v>5201.4</v>
      </c>
      <c r="G227" s="82"/>
      <c r="H227" s="83"/>
      <c r="I227" s="81" t="n">
        <f aca="false">F227+G227+H227</f>
        <v>5201.4</v>
      </c>
      <c r="J227" s="84"/>
      <c r="K227" s="81"/>
      <c r="L227" s="81" t="n">
        <f aca="false">I227+J227+K227</f>
        <v>5201.4</v>
      </c>
      <c r="M227" s="84"/>
      <c r="N227" s="84"/>
      <c r="O227" s="81" t="n">
        <f aca="false">L227+M227+N227</f>
        <v>5201.4</v>
      </c>
      <c r="P227" s="81"/>
      <c r="Q227" s="81" t="n">
        <f aca="false">O227+P227</f>
        <v>5201.4</v>
      </c>
    </row>
    <row r="228" customFormat="false" ht="15" hidden="true" customHeight="false" outlineLevel="0" collapsed="false">
      <c r="A228" s="110"/>
      <c r="B228" s="75"/>
      <c r="C228" s="75"/>
      <c r="D228" s="75" t="s">
        <v>243</v>
      </c>
      <c r="E228" s="107" t="s">
        <v>245</v>
      </c>
      <c r="F228" s="81" t="n">
        <v>483</v>
      </c>
      <c r="G228" s="82"/>
      <c r="H228" s="83"/>
      <c r="I228" s="81" t="n">
        <f aca="false">F228+G228+H228</f>
        <v>483</v>
      </c>
      <c r="J228" s="84"/>
      <c r="K228" s="81"/>
      <c r="L228" s="81" t="n">
        <f aca="false">I228+J228+K228</f>
        <v>483</v>
      </c>
      <c r="M228" s="84"/>
      <c r="N228" s="84"/>
      <c r="O228" s="81" t="n">
        <f aca="false">L228+M228+N228</f>
        <v>483</v>
      </c>
      <c r="P228" s="81"/>
      <c r="Q228" s="81" t="n">
        <f aca="false">O228+P228</f>
        <v>483</v>
      </c>
    </row>
    <row r="229" customFormat="false" ht="15" hidden="true" customHeight="false" outlineLevel="0" collapsed="false">
      <c r="A229" s="110"/>
      <c r="B229" s="75"/>
      <c r="C229" s="75"/>
      <c r="D229" s="75" t="s">
        <v>243</v>
      </c>
      <c r="E229" s="107" t="s">
        <v>236</v>
      </c>
      <c r="F229" s="137"/>
      <c r="G229" s="82"/>
      <c r="H229" s="83"/>
      <c r="I229" s="81" t="n">
        <f aca="false">F229+G229+H229</f>
        <v>0</v>
      </c>
      <c r="J229" s="84"/>
      <c r="K229" s="81"/>
      <c r="L229" s="81" t="n">
        <f aca="false">I229+J229+K229</f>
        <v>0</v>
      </c>
      <c r="M229" s="84"/>
      <c r="N229" s="84"/>
      <c r="O229" s="81" t="n">
        <f aca="false">L229+M229+N229</f>
        <v>0</v>
      </c>
      <c r="P229" s="81"/>
      <c r="Q229" s="81" t="n">
        <f aca="false">O229+P229</f>
        <v>0</v>
      </c>
    </row>
    <row r="230" customFormat="false" ht="45" hidden="true" customHeight="false" outlineLevel="0" collapsed="false">
      <c r="A230" s="110"/>
      <c r="B230" s="75"/>
      <c r="C230" s="94" t="s">
        <v>118</v>
      </c>
      <c r="D230" s="94" t="s">
        <v>119</v>
      </c>
      <c r="E230" s="105" t="s">
        <v>394</v>
      </c>
      <c r="F230" s="104" t="n">
        <v>2198.35</v>
      </c>
      <c r="G230" s="106"/>
      <c r="H230" s="153"/>
      <c r="I230" s="104" t="n">
        <f aca="false">F230+G230+H230</f>
        <v>2198.35</v>
      </c>
      <c r="J230" s="84"/>
      <c r="K230" s="81"/>
      <c r="L230" s="104" t="n">
        <f aca="false">I230+J230+K230</f>
        <v>2198.35</v>
      </c>
      <c r="M230" s="84"/>
      <c r="N230" s="84"/>
      <c r="O230" s="104" t="n">
        <f aca="false">L230+M230+N230</f>
        <v>2198.35</v>
      </c>
      <c r="P230" s="104"/>
      <c r="Q230" s="81" t="n">
        <f aca="false">O230+P230</f>
        <v>2198.35</v>
      </c>
    </row>
    <row r="231" customFormat="false" ht="15" hidden="true" customHeight="false" outlineLevel="0" collapsed="false">
      <c r="A231" s="110"/>
      <c r="B231" s="75"/>
      <c r="C231" s="75" t="s">
        <v>398</v>
      </c>
      <c r="D231" s="75"/>
      <c r="E231" s="107" t="s">
        <v>399</v>
      </c>
      <c r="F231" s="81"/>
      <c r="G231" s="82"/>
      <c r="H231" s="83"/>
      <c r="I231" s="81"/>
      <c r="J231" s="84"/>
      <c r="K231" s="81"/>
      <c r="L231" s="81"/>
      <c r="M231" s="84"/>
      <c r="N231" s="84"/>
      <c r="O231" s="81"/>
      <c r="P231" s="81"/>
      <c r="Q231" s="81"/>
    </row>
    <row r="232" customFormat="false" ht="15" hidden="true" customHeight="false" outlineLevel="0" collapsed="false">
      <c r="A232" s="110"/>
      <c r="B232" s="75"/>
      <c r="C232" s="75"/>
      <c r="D232" s="75" t="s">
        <v>243</v>
      </c>
      <c r="E232" s="107" t="s">
        <v>325</v>
      </c>
      <c r="F232" s="81" t="n">
        <v>11501.8</v>
      </c>
      <c r="G232" s="82"/>
      <c r="H232" s="83"/>
      <c r="I232" s="81" t="n">
        <f aca="false">F232+G232+H232</f>
        <v>11501.8</v>
      </c>
      <c r="J232" s="84"/>
      <c r="K232" s="81"/>
      <c r="L232" s="81" t="n">
        <f aca="false">I232+J232+K232</f>
        <v>11501.8</v>
      </c>
      <c r="M232" s="84"/>
      <c r="N232" s="81"/>
      <c r="O232" s="81" t="n">
        <f aca="false">L232+M232+N232</f>
        <v>11501.8</v>
      </c>
      <c r="P232" s="81"/>
      <c r="Q232" s="81" t="n">
        <f aca="false">O232+P232</f>
        <v>11501.8</v>
      </c>
    </row>
    <row r="233" customFormat="false" ht="15" hidden="true" customHeight="false" outlineLevel="0" collapsed="false">
      <c r="A233" s="110"/>
      <c r="B233" s="75"/>
      <c r="C233" s="75"/>
      <c r="D233" s="75" t="s">
        <v>243</v>
      </c>
      <c r="E233" s="107" t="s">
        <v>326</v>
      </c>
      <c r="F233" s="81" t="n">
        <v>361.1</v>
      </c>
      <c r="G233" s="82"/>
      <c r="H233" s="83"/>
      <c r="I233" s="81" t="n">
        <f aca="false">F233+G233+H233</f>
        <v>361.1</v>
      </c>
      <c r="J233" s="84"/>
      <c r="K233" s="81"/>
      <c r="L233" s="81" t="n">
        <f aca="false">I233+J233+K233</f>
        <v>361.1</v>
      </c>
      <c r="M233" s="84"/>
      <c r="N233" s="81" t="n">
        <v>500</v>
      </c>
      <c r="O233" s="81" t="n">
        <f aca="false">L233+M233+N233</f>
        <v>861.1</v>
      </c>
      <c r="P233" s="81"/>
      <c r="Q233" s="81" t="n">
        <f aca="false">O233+P233</f>
        <v>861.1</v>
      </c>
    </row>
    <row r="234" customFormat="false" ht="15" hidden="true" customHeight="false" outlineLevel="0" collapsed="false">
      <c r="A234" s="110"/>
      <c r="B234" s="75"/>
      <c r="C234" s="75"/>
      <c r="D234" s="75" t="s">
        <v>243</v>
      </c>
      <c r="E234" s="107" t="s">
        <v>236</v>
      </c>
      <c r="F234" s="81" t="n">
        <v>66</v>
      </c>
      <c r="G234" s="82"/>
      <c r="H234" s="83"/>
      <c r="I234" s="81" t="n">
        <f aca="false">F234+G234+H234</f>
        <v>66</v>
      </c>
      <c r="J234" s="84"/>
      <c r="K234" s="81"/>
      <c r="L234" s="81" t="n">
        <f aca="false">I234+J234+K234</f>
        <v>66</v>
      </c>
      <c r="M234" s="84"/>
      <c r="N234" s="81" t="n">
        <v>-31.9</v>
      </c>
      <c r="O234" s="81" t="n">
        <f aca="false">L234+M234+N234</f>
        <v>34.1</v>
      </c>
      <c r="P234" s="81"/>
      <c r="Q234" s="81" t="n">
        <f aca="false">O234+P234</f>
        <v>34.1</v>
      </c>
    </row>
    <row r="235" customFormat="false" ht="15.75" hidden="true" customHeight="true" outlineLevel="0" collapsed="false">
      <c r="A235" s="110"/>
      <c r="B235" s="75"/>
      <c r="C235" s="75" t="s">
        <v>400</v>
      </c>
      <c r="D235" s="75"/>
      <c r="E235" s="107" t="s">
        <v>401</v>
      </c>
      <c r="F235" s="81"/>
      <c r="G235" s="82"/>
      <c r="H235" s="83"/>
      <c r="I235" s="81"/>
      <c r="J235" s="84"/>
      <c r="K235" s="81"/>
      <c r="L235" s="81"/>
      <c r="M235" s="84"/>
      <c r="N235" s="84"/>
      <c r="O235" s="81"/>
      <c r="P235" s="81"/>
      <c r="Q235" s="81"/>
    </row>
    <row r="236" customFormat="false" ht="15" hidden="true" customHeight="false" outlineLevel="0" collapsed="false">
      <c r="A236" s="110"/>
      <c r="B236" s="75"/>
      <c r="C236" s="75"/>
      <c r="D236" s="75" t="s">
        <v>243</v>
      </c>
      <c r="E236" s="107" t="s">
        <v>325</v>
      </c>
      <c r="F236" s="81" t="n">
        <v>9836.1</v>
      </c>
      <c r="G236" s="82"/>
      <c r="H236" s="83"/>
      <c r="I236" s="81" t="n">
        <f aca="false">F236+G236+H236</f>
        <v>9836.1</v>
      </c>
      <c r="J236" s="84"/>
      <c r="K236" s="81"/>
      <c r="L236" s="81" t="n">
        <f aca="false">I236+J236+K236</f>
        <v>9836.1</v>
      </c>
      <c r="M236" s="84"/>
      <c r="N236" s="81"/>
      <c r="O236" s="81" t="n">
        <f aca="false">L236+M236+N236</f>
        <v>9836.1</v>
      </c>
      <c r="P236" s="81"/>
      <c r="Q236" s="81" t="n">
        <f aca="false">O236+P236</f>
        <v>9836.1</v>
      </c>
    </row>
    <row r="237" customFormat="false" ht="15" hidden="true" customHeight="false" outlineLevel="0" collapsed="false">
      <c r="A237" s="110"/>
      <c r="B237" s="75"/>
      <c r="C237" s="75"/>
      <c r="D237" s="75" t="s">
        <v>243</v>
      </c>
      <c r="E237" s="107" t="s">
        <v>326</v>
      </c>
      <c r="F237" s="81" t="n">
        <v>364.9</v>
      </c>
      <c r="G237" s="82"/>
      <c r="H237" s="83"/>
      <c r="I237" s="81" t="n">
        <f aca="false">F237+G237+H237</f>
        <v>364.9</v>
      </c>
      <c r="J237" s="84"/>
      <c r="K237" s="81"/>
      <c r="L237" s="81" t="n">
        <f aca="false">I237+J237+K237</f>
        <v>364.9</v>
      </c>
      <c r="M237" s="84"/>
      <c r="N237" s="84"/>
      <c r="O237" s="81" t="n">
        <f aca="false">L237+M237+N237</f>
        <v>364.9</v>
      </c>
      <c r="P237" s="81"/>
      <c r="Q237" s="81" t="n">
        <f aca="false">O237+P237</f>
        <v>364.9</v>
      </c>
    </row>
    <row r="238" customFormat="false" ht="15" hidden="true" customHeight="false" outlineLevel="0" collapsed="false">
      <c r="A238" s="110"/>
      <c r="B238" s="75"/>
      <c r="C238" s="75"/>
      <c r="D238" s="75" t="s">
        <v>243</v>
      </c>
      <c r="E238" s="107" t="s">
        <v>236</v>
      </c>
      <c r="F238" s="81" t="n">
        <v>22.9</v>
      </c>
      <c r="G238" s="82"/>
      <c r="H238" s="83"/>
      <c r="I238" s="81" t="n">
        <f aca="false">F238+G238+H238</f>
        <v>22.9</v>
      </c>
      <c r="J238" s="84"/>
      <c r="K238" s="81"/>
      <c r="L238" s="81" t="n">
        <f aca="false">I238+J238+K238</f>
        <v>22.9</v>
      </c>
      <c r="M238" s="84"/>
      <c r="N238" s="84"/>
      <c r="O238" s="81" t="n">
        <f aca="false">L238+M238+N238</f>
        <v>22.9</v>
      </c>
      <c r="P238" s="81"/>
      <c r="Q238" s="81" t="n">
        <f aca="false">O238+P238</f>
        <v>22.9</v>
      </c>
    </row>
    <row r="239" s="115" customFormat="true" ht="15" hidden="true" customHeight="false" outlineLevel="0" collapsed="false">
      <c r="A239" s="110"/>
      <c r="B239" s="75"/>
      <c r="C239" s="94" t="s">
        <v>402</v>
      </c>
      <c r="D239" s="94" t="s">
        <v>243</v>
      </c>
      <c r="E239" s="150" t="s">
        <v>403</v>
      </c>
      <c r="F239" s="111" t="n">
        <v>527</v>
      </c>
      <c r="G239" s="112"/>
      <c r="H239" s="113"/>
      <c r="I239" s="81" t="n">
        <f aca="false">F239+G239+H239</f>
        <v>527</v>
      </c>
      <c r="J239" s="114"/>
      <c r="K239" s="81"/>
      <c r="L239" s="81" t="n">
        <f aca="false">I239+J239+K239</f>
        <v>527</v>
      </c>
      <c r="M239" s="114"/>
      <c r="N239" s="114"/>
      <c r="O239" s="81" t="n">
        <f aca="false">L239+M239+N239</f>
        <v>527</v>
      </c>
      <c r="P239" s="81"/>
      <c r="Q239" s="81" t="n">
        <f aca="false">O239+P239</f>
        <v>527</v>
      </c>
    </row>
    <row r="240" s="115" customFormat="true" ht="15" hidden="true" customHeight="false" outlineLevel="0" collapsed="false">
      <c r="A240" s="110"/>
      <c r="B240" s="75"/>
      <c r="C240" s="75" t="s">
        <v>404</v>
      </c>
      <c r="D240" s="75" t="s">
        <v>243</v>
      </c>
      <c r="E240" s="150" t="s">
        <v>405</v>
      </c>
      <c r="F240" s="111" t="n">
        <v>90.7</v>
      </c>
      <c r="G240" s="112"/>
      <c r="H240" s="113"/>
      <c r="I240" s="81" t="n">
        <f aca="false">F240+G240+H240</f>
        <v>90.7</v>
      </c>
      <c r="J240" s="114"/>
      <c r="K240" s="81"/>
      <c r="L240" s="81" t="n">
        <f aca="false">I240+J240+K240</f>
        <v>90.7</v>
      </c>
      <c r="M240" s="114"/>
      <c r="N240" s="114"/>
      <c r="O240" s="81" t="n">
        <f aca="false">L240+M240+N240</f>
        <v>90.7</v>
      </c>
      <c r="P240" s="81"/>
      <c r="Q240" s="81" t="n">
        <f aca="false">O240+P240</f>
        <v>90.7</v>
      </c>
    </row>
    <row r="241" s="115" customFormat="true" ht="45" hidden="true" customHeight="false" outlineLevel="0" collapsed="false">
      <c r="A241" s="110"/>
      <c r="B241" s="75"/>
      <c r="C241" s="94" t="s">
        <v>118</v>
      </c>
      <c r="D241" s="94" t="s">
        <v>119</v>
      </c>
      <c r="E241" s="105" t="s">
        <v>394</v>
      </c>
      <c r="F241" s="159" t="n">
        <v>1153.241</v>
      </c>
      <c r="G241" s="184"/>
      <c r="H241" s="113"/>
      <c r="I241" s="104" t="n">
        <f aca="false">F241+G241+H241</f>
        <v>1153.241</v>
      </c>
      <c r="J241" s="114"/>
      <c r="K241" s="81"/>
      <c r="L241" s="104" t="n">
        <f aca="false">I241+J241+K241</f>
        <v>1153.241</v>
      </c>
      <c r="M241" s="114"/>
      <c r="N241" s="114"/>
      <c r="O241" s="104" t="n">
        <f aca="false">L241+M241+N241</f>
        <v>1153.241</v>
      </c>
      <c r="P241" s="104"/>
      <c r="Q241" s="81" t="n">
        <f aca="false">O241+P241</f>
        <v>1153.241</v>
      </c>
    </row>
    <row r="242" customFormat="false" ht="15" hidden="true" customHeight="false" outlineLevel="0" collapsed="false">
      <c r="A242" s="110"/>
      <c r="B242" s="75" t="s">
        <v>406</v>
      </c>
      <c r="C242" s="75" t="s">
        <v>126</v>
      </c>
      <c r="D242" s="75" t="s">
        <v>116</v>
      </c>
      <c r="E242" s="129" t="s">
        <v>407</v>
      </c>
      <c r="F242" s="81" t="n">
        <v>2036.4</v>
      </c>
      <c r="G242" s="82"/>
      <c r="H242" s="83" t="n">
        <v>458.7</v>
      </c>
      <c r="I242" s="81" t="n">
        <f aca="false">F242+G242+H242</f>
        <v>2495.1</v>
      </c>
      <c r="J242" s="84"/>
      <c r="K242" s="81"/>
      <c r="L242" s="81" t="n">
        <f aca="false">I242+J242+K242</f>
        <v>2495.1</v>
      </c>
      <c r="M242" s="84"/>
      <c r="N242" s="81" t="n">
        <v>-115.7</v>
      </c>
      <c r="O242" s="81" t="n">
        <f aca="false">L242+M242+N242</f>
        <v>2379.4</v>
      </c>
      <c r="P242" s="81"/>
      <c r="Q242" s="81" t="n">
        <f aca="false">O242+P242</f>
        <v>2379.4</v>
      </c>
    </row>
    <row r="243" customFormat="false" ht="34.5" hidden="true" customHeight="true" outlineLevel="0" collapsed="false">
      <c r="A243" s="108"/>
      <c r="B243" s="75"/>
      <c r="C243" s="75" t="s">
        <v>408</v>
      </c>
      <c r="D243" s="75" t="s">
        <v>239</v>
      </c>
      <c r="E243" s="134" t="s">
        <v>409</v>
      </c>
      <c r="F243" s="81" t="n">
        <v>1500</v>
      </c>
      <c r="G243" s="82"/>
      <c r="H243" s="83"/>
      <c r="I243" s="81" t="n">
        <f aca="false">F243+G243+H243</f>
        <v>1500</v>
      </c>
      <c r="J243" s="84"/>
      <c r="K243" s="81"/>
      <c r="L243" s="81" t="n">
        <f aca="false">I243+J243+K243</f>
        <v>1500</v>
      </c>
      <c r="M243" s="84"/>
      <c r="N243" s="81" t="n">
        <v>-35.6</v>
      </c>
      <c r="O243" s="81" t="n">
        <f aca="false">L243+M243+N243</f>
        <v>1464.4</v>
      </c>
      <c r="P243" s="81"/>
      <c r="Q243" s="81" t="n">
        <f aca="false">O243+P243</f>
        <v>1464.4</v>
      </c>
    </row>
    <row r="244" customFormat="false" ht="36.75" hidden="true" customHeight="true" outlineLevel="0" collapsed="false">
      <c r="A244" s="108"/>
      <c r="B244" s="75"/>
      <c r="C244" s="75"/>
      <c r="D244" s="75" t="s">
        <v>239</v>
      </c>
      <c r="E244" s="134" t="s">
        <v>410</v>
      </c>
      <c r="F244" s="81" t="n">
        <v>1500</v>
      </c>
      <c r="G244" s="82"/>
      <c r="H244" s="83"/>
      <c r="I244" s="81" t="n">
        <f aca="false">F244+G244+H244</f>
        <v>1500</v>
      </c>
      <c r="J244" s="84"/>
      <c r="K244" s="81"/>
      <c r="L244" s="81" t="n">
        <f aca="false">I244+J244+K244</f>
        <v>1500</v>
      </c>
      <c r="M244" s="84"/>
      <c r="N244" s="81" t="n">
        <v>-509.4</v>
      </c>
      <c r="O244" s="81" t="n">
        <f aca="false">L244+M244+N244</f>
        <v>990.6</v>
      </c>
      <c r="P244" s="81"/>
      <c r="Q244" s="81" t="n">
        <f aca="false">O244+P244</f>
        <v>990.6</v>
      </c>
    </row>
    <row r="245" customFormat="false" ht="18" hidden="true" customHeight="true" outlineLevel="0" collapsed="false">
      <c r="A245" s="108"/>
      <c r="B245" s="75"/>
      <c r="C245" s="75" t="s">
        <v>241</v>
      </c>
      <c r="D245" s="75"/>
      <c r="E245" s="107" t="s">
        <v>411</v>
      </c>
      <c r="F245" s="81"/>
      <c r="G245" s="82"/>
      <c r="H245" s="83"/>
      <c r="I245" s="81"/>
      <c r="J245" s="84"/>
      <c r="K245" s="81"/>
      <c r="L245" s="81"/>
      <c r="M245" s="84"/>
      <c r="N245" s="84"/>
      <c r="O245" s="81"/>
      <c r="P245" s="81"/>
      <c r="Q245" s="81"/>
    </row>
    <row r="246" customFormat="false" ht="15" hidden="true" customHeight="false" outlineLevel="0" collapsed="false">
      <c r="A246" s="110"/>
      <c r="B246" s="75"/>
      <c r="C246" s="75"/>
      <c r="D246" s="75" t="s">
        <v>243</v>
      </c>
      <c r="E246" s="107" t="s">
        <v>325</v>
      </c>
      <c r="F246" s="81" t="n">
        <v>1544.3</v>
      </c>
      <c r="G246" s="82"/>
      <c r="H246" s="83"/>
      <c r="I246" s="81" t="n">
        <f aca="false">F246+G246+H246</f>
        <v>1544.3</v>
      </c>
      <c r="J246" s="84"/>
      <c r="K246" s="81"/>
      <c r="L246" s="81" t="n">
        <f aca="false">I246+J246+K246</f>
        <v>1544.3</v>
      </c>
      <c r="M246" s="84"/>
      <c r="N246" s="84"/>
      <c r="O246" s="81" t="n">
        <f aca="false">L246+M246+N246</f>
        <v>1544.3</v>
      </c>
      <c r="P246" s="81"/>
      <c r="Q246" s="81" t="n">
        <f aca="false">O246+P246</f>
        <v>1544.3</v>
      </c>
    </row>
    <row r="247" customFormat="false" ht="15" hidden="true" customHeight="false" outlineLevel="0" collapsed="false">
      <c r="A247" s="110"/>
      <c r="B247" s="75"/>
      <c r="C247" s="75"/>
      <c r="D247" s="75" t="s">
        <v>243</v>
      </c>
      <c r="E247" s="107" t="s">
        <v>236</v>
      </c>
      <c r="F247" s="81" t="n">
        <v>74.4</v>
      </c>
      <c r="G247" s="82"/>
      <c r="H247" s="83"/>
      <c r="I247" s="81" t="n">
        <f aca="false">F247+G247+H247</f>
        <v>74.4</v>
      </c>
      <c r="J247" s="84"/>
      <c r="K247" s="81"/>
      <c r="L247" s="81" t="n">
        <f aca="false">I247+J247+K247</f>
        <v>74.4</v>
      </c>
      <c r="M247" s="84"/>
      <c r="N247" s="84" t="n">
        <v>-37.8</v>
      </c>
      <c r="O247" s="81" t="n">
        <f aca="false">L247+M247+N247</f>
        <v>36.6</v>
      </c>
      <c r="P247" s="81"/>
      <c r="Q247" s="81" t="n">
        <f aca="false">O247+P247</f>
        <v>36.6</v>
      </c>
    </row>
    <row r="248" customFormat="false" ht="15" hidden="true" customHeight="false" outlineLevel="0" collapsed="false">
      <c r="A248" s="110"/>
      <c r="B248" s="75"/>
      <c r="C248" s="75" t="s">
        <v>241</v>
      </c>
      <c r="D248" s="75" t="s">
        <v>243</v>
      </c>
      <c r="E248" s="107" t="s">
        <v>412</v>
      </c>
      <c r="F248" s="81"/>
      <c r="G248" s="82"/>
      <c r="H248" s="83"/>
      <c r="I248" s="81"/>
      <c r="J248" s="84"/>
      <c r="K248" s="81"/>
      <c r="L248" s="81"/>
      <c r="M248" s="84"/>
      <c r="N248" s="84"/>
      <c r="O248" s="81"/>
      <c r="P248" s="81"/>
      <c r="Q248" s="81"/>
    </row>
    <row r="249" customFormat="false" ht="15" hidden="true" customHeight="false" outlineLevel="0" collapsed="false">
      <c r="A249" s="110"/>
      <c r="B249" s="75"/>
      <c r="C249" s="75"/>
      <c r="D249" s="75" t="s">
        <v>243</v>
      </c>
      <c r="E249" s="107" t="s">
        <v>325</v>
      </c>
      <c r="F249" s="81" t="n">
        <v>1129.8</v>
      </c>
      <c r="G249" s="82"/>
      <c r="H249" s="83"/>
      <c r="I249" s="81" t="n">
        <f aca="false">F249+G249+H249</f>
        <v>1129.8</v>
      </c>
      <c r="J249" s="84"/>
      <c r="K249" s="81"/>
      <c r="L249" s="81" t="n">
        <f aca="false">I249+J249+K249</f>
        <v>1129.8</v>
      </c>
      <c r="M249" s="84"/>
      <c r="N249" s="84"/>
      <c r="O249" s="81" t="n">
        <f aca="false">L249+M249+N249</f>
        <v>1129.8</v>
      </c>
      <c r="P249" s="81"/>
      <c r="Q249" s="81" t="n">
        <f aca="false">O249+P249</f>
        <v>1129.8</v>
      </c>
    </row>
    <row r="250" customFormat="false" ht="15" hidden="true" customHeight="false" outlineLevel="0" collapsed="false">
      <c r="A250" s="110"/>
      <c r="B250" s="75"/>
      <c r="C250" s="75"/>
      <c r="D250" s="75" t="s">
        <v>243</v>
      </c>
      <c r="E250" s="107" t="s">
        <v>326</v>
      </c>
      <c r="F250" s="81" t="n">
        <v>77.5</v>
      </c>
      <c r="G250" s="82"/>
      <c r="H250" s="83"/>
      <c r="I250" s="81" t="n">
        <f aca="false">F250+G250+H250</f>
        <v>77.5</v>
      </c>
      <c r="J250" s="84"/>
      <c r="K250" s="81"/>
      <c r="L250" s="81" t="n">
        <f aca="false">I250+J250+K250</f>
        <v>77.5</v>
      </c>
      <c r="M250" s="84"/>
      <c r="N250" s="84"/>
      <c r="O250" s="81" t="n">
        <f aca="false">L250+M250+N250</f>
        <v>77.5</v>
      </c>
      <c r="P250" s="81"/>
      <c r="Q250" s="81" t="n">
        <f aca="false">O250+P250</f>
        <v>77.5</v>
      </c>
    </row>
    <row r="251" customFormat="false" ht="30" hidden="true" customHeight="false" outlineLevel="0" collapsed="false">
      <c r="A251" s="110"/>
      <c r="B251" s="181" t="s">
        <v>250</v>
      </c>
      <c r="C251" s="181" t="s">
        <v>413</v>
      </c>
      <c r="D251" s="181" t="s">
        <v>129</v>
      </c>
      <c r="E251" s="185" t="s">
        <v>414</v>
      </c>
      <c r="F251" s="81"/>
      <c r="G251" s="70"/>
      <c r="H251" s="71"/>
      <c r="I251" s="81"/>
      <c r="J251" s="84"/>
      <c r="K251" s="81"/>
      <c r="L251" s="81"/>
      <c r="M251" s="84" t="n">
        <v>12.3</v>
      </c>
      <c r="N251" s="84"/>
      <c r="O251" s="81" t="n">
        <f aca="false">L251+M251+N251</f>
        <v>12.3</v>
      </c>
      <c r="P251" s="81"/>
      <c r="Q251" s="81" t="n">
        <f aca="false">O251+P251</f>
        <v>12.3</v>
      </c>
    </row>
    <row r="252" customFormat="false" ht="15" hidden="true" customHeight="false" outlineLevel="0" collapsed="false">
      <c r="A252" s="110"/>
      <c r="B252" s="75"/>
      <c r="C252" s="75"/>
      <c r="D252" s="75"/>
      <c r="E252" s="107"/>
      <c r="F252" s="81"/>
      <c r="G252" s="70"/>
      <c r="H252" s="71"/>
      <c r="I252" s="81"/>
      <c r="J252" s="84"/>
      <c r="K252" s="81"/>
      <c r="L252" s="84"/>
      <c r="M252" s="84"/>
      <c r="N252" s="84"/>
      <c r="O252" s="81"/>
      <c r="P252" s="81"/>
      <c r="Q252" s="81"/>
    </row>
    <row r="253" customFormat="false" ht="15.75" hidden="false" customHeight="false" outlineLevel="0" collapsed="false">
      <c r="A253" s="108" t="s">
        <v>415</v>
      </c>
      <c r="B253" s="109"/>
      <c r="C253" s="109"/>
      <c r="D253" s="109"/>
      <c r="E253" s="76" t="s">
        <v>416</v>
      </c>
      <c r="F253" s="186" t="n">
        <f aca="false">SUM(F254:F293)</f>
        <v>289891.406</v>
      </c>
      <c r="G253" s="187" t="n">
        <f aca="false">SUM(G254:G293)</f>
        <v>-23559</v>
      </c>
      <c r="H253" s="188" t="n">
        <f aca="false">SUM(H254:H293)</f>
        <v>-70.0000000000002</v>
      </c>
      <c r="I253" s="186" t="n">
        <f aca="false">SUM(I254:I293)</f>
        <v>266262.406</v>
      </c>
      <c r="J253" s="186" t="n">
        <f aca="false">SUM(J254:J293)</f>
        <v>0</v>
      </c>
      <c r="K253" s="186" t="n">
        <f aca="false">SUM(K254:K293)</f>
        <v>-9042.1</v>
      </c>
      <c r="L253" s="186" t="n">
        <f aca="false">SUM(L254:L293)</f>
        <v>257220.306</v>
      </c>
      <c r="M253" s="186" t="n">
        <f aca="false">SUM(M254:M293)</f>
        <v>-394.1</v>
      </c>
      <c r="N253" s="186" t="n">
        <f aca="false">SUM(N254:N293)</f>
        <v>-508</v>
      </c>
      <c r="O253" s="186" t="n">
        <f aca="false">SUM(O254:O293)</f>
        <v>256318.206</v>
      </c>
      <c r="P253" s="186" t="n">
        <f aca="false">SUM(P254:P293)</f>
        <v>0</v>
      </c>
      <c r="Q253" s="186" t="n">
        <f aca="false">SUM(Q254:Q293)</f>
        <v>256318.206</v>
      </c>
    </row>
    <row r="254" customFormat="false" ht="30.75" hidden="true" customHeight="false" outlineLevel="0" collapsed="false">
      <c r="A254" s="108"/>
      <c r="B254" s="75" t="s">
        <v>190</v>
      </c>
      <c r="C254" s="75" t="s">
        <v>131</v>
      </c>
      <c r="D254" s="75" t="s">
        <v>116</v>
      </c>
      <c r="E254" s="116" t="s">
        <v>193</v>
      </c>
      <c r="F254" s="81" t="n">
        <v>70</v>
      </c>
      <c r="G254" s="82"/>
      <c r="H254" s="83" t="n">
        <v>-70</v>
      </c>
      <c r="I254" s="81" t="n">
        <f aca="false">F254+G254+H254</f>
        <v>0</v>
      </c>
      <c r="J254" s="84"/>
      <c r="K254" s="81"/>
      <c r="L254" s="84"/>
      <c r="M254" s="84"/>
      <c r="N254" s="84"/>
      <c r="O254" s="81" t="n">
        <f aca="false">L254+M254+N254</f>
        <v>0</v>
      </c>
      <c r="P254" s="81" t="n">
        <f aca="false">M254+N254+O254</f>
        <v>0</v>
      </c>
      <c r="Q254" s="81" t="n">
        <f aca="false">N254+O254+P254</f>
        <v>0</v>
      </c>
    </row>
    <row r="255" customFormat="false" ht="15.75" hidden="true" customHeight="false" outlineLevel="0" collapsed="false">
      <c r="A255" s="108"/>
      <c r="B255" s="75" t="s">
        <v>417</v>
      </c>
      <c r="C255" s="75" t="s">
        <v>418</v>
      </c>
      <c r="D255" s="75"/>
      <c r="E255" s="107" t="s">
        <v>419</v>
      </c>
      <c r="F255" s="81"/>
      <c r="G255" s="82"/>
      <c r="H255" s="83"/>
      <c r="I255" s="81"/>
      <c r="J255" s="84"/>
      <c r="K255" s="81"/>
      <c r="L255" s="84"/>
      <c r="M255" s="84"/>
      <c r="N255" s="81"/>
      <c r="O255" s="81"/>
      <c r="P255" s="81"/>
      <c r="Q255" s="81"/>
    </row>
    <row r="256" customFormat="false" ht="15" hidden="true" customHeight="false" outlineLevel="0" collapsed="false">
      <c r="A256" s="110"/>
      <c r="B256" s="75"/>
      <c r="C256" s="75"/>
      <c r="D256" s="75" t="s">
        <v>243</v>
      </c>
      <c r="E256" s="107" t="s">
        <v>244</v>
      </c>
      <c r="F256" s="81" t="n">
        <v>3738.7</v>
      </c>
      <c r="G256" s="82"/>
      <c r="H256" s="83"/>
      <c r="I256" s="81" t="n">
        <f aca="false">F256+G256+H256</f>
        <v>3738.7</v>
      </c>
      <c r="J256" s="84"/>
      <c r="K256" s="81"/>
      <c r="L256" s="81" t="n">
        <f aca="false">I256+J256+K256</f>
        <v>3738.7</v>
      </c>
      <c r="M256" s="84"/>
      <c r="N256" s="81"/>
      <c r="O256" s="81" t="n">
        <f aca="false">L256+M256+N256</f>
        <v>3738.7</v>
      </c>
      <c r="P256" s="81"/>
      <c r="Q256" s="81" t="n">
        <f aca="false">O256+P256</f>
        <v>3738.7</v>
      </c>
    </row>
    <row r="257" customFormat="false" ht="15" hidden="true" customHeight="false" outlineLevel="0" collapsed="false">
      <c r="A257" s="110"/>
      <c r="B257" s="75"/>
      <c r="C257" s="75"/>
      <c r="D257" s="75" t="s">
        <v>243</v>
      </c>
      <c r="E257" s="107" t="s">
        <v>245</v>
      </c>
      <c r="F257" s="81" t="n">
        <v>413.9</v>
      </c>
      <c r="G257" s="82"/>
      <c r="H257" s="83"/>
      <c r="I257" s="81" t="n">
        <f aca="false">F257+G257+H257</f>
        <v>413.9</v>
      </c>
      <c r="J257" s="84"/>
      <c r="K257" s="81" t="n">
        <v>-175.5</v>
      </c>
      <c r="L257" s="81" t="n">
        <f aca="false">I257+J257+K257</f>
        <v>238.4</v>
      </c>
      <c r="M257" s="84"/>
      <c r="N257" s="81"/>
      <c r="O257" s="81" t="n">
        <f aca="false">L257+M257+N257</f>
        <v>238.4</v>
      </c>
      <c r="P257" s="81"/>
      <c r="Q257" s="81" t="n">
        <f aca="false">O257+P257</f>
        <v>238.4</v>
      </c>
    </row>
    <row r="258" customFormat="false" ht="15" hidden="true" customHeight="false" outlineLevel="0" collapsed="false">
      <c r="A258" s="110"/>
      <c r="B258" s="75"/>
      <c r="C258" s="75" t="s">
        <v>418</v>
      </c>
      <c r="D258" s="75"/>
      <c r="E258" s="107" t="s">
        <v>420</v>
      </c>
      <c r="F258" s="81"/>
      <c r="G258" s="82"/>
      <c r="H258" s="83"/>
      <c r="I258" s="81"/>
      <c r="J258" s="84"/>
      <c r="K258" s="81"/>
      <c r="L258" s="81"/>
      <c r="M258" s="84"/>
      <c r="N258" s="81"/>
      <c r="O258" s="81"/>
      <c r="P258" s="81"/>
      <c r="Q258" s="81"/>
    </row>
    <row r="259" customFormat="false" ht="15" hidden="true" customHeight="false" outlineLevel="0" collapsed="false">
      <c r="A259" s="110"/>
      <c r="B259" s="189"/>
      <c r="C259" s="75"/>
      <c r="D259" s="75" t="s">
        <v>243</v>
      </c>
      <c r="E259" s="107" t="s">
        <v>244</v>
      </c>
      <c r="F259" s="81" t="n">
        <v>2287</v>
      </c>
      <c r="G259" s="82"/>
      <c r="H259" s="83"/>
      <c r="I259" s="81" t="n">
        <f aca="false">F259+G259+H259</f>
        <v>2287</v>
      </c>
      <c r="J259" s="84"/>
      <c r="K259" s="81"/>
      <c r="L259" s="81" t="n">
        <f aca="false">I259+J259+K259</f>
        <v>2287</v>
      </c>
      <c r="M259" s="84"/>
      <c r="N259" s="81"/>
      <c r="O259" s="81" t="n">
        <f aca="false">L259+M259+N259</f>
        <v>2287</v>
      </c>
      <c r="P259" s="81"/>
      <c r="Q259" s="81" t="n">
        <f aca="false">O259+P259</f>
        <v>2287</v>
      </c>
    </row>
    <row r="260" customFormat="false" ht="15" hidden="true" customHeight="false" outlineLevel="0" collapsed="false">
      <c r="A260" s="110"/>
      <c r="B260" s="189"/>
      <c r="C260" s="75"/>
      <c r="D260" s="75" t="s">
        <v>243</v>
      </c>
      <c r="E260" s="107" t="s">
        <v>421</v>
      </c>
      <c r="F260" s="81" t="n">
        <v>189.8</v>
      </c>
      <c r="G260" s="82"/>
      <c r="H260" s="83"/>
      <c r="I260" s="81" t="n">
        <f aca="false">F260+G260+H260</f>
        <v>189.8</v>
      </c>
      <c r="J260" s="84"/>
      <c r="K260" s="81" t="n">
        <v>-99.8</v>
      </c>
      <c r="L260" s="81" t="n">
        <f aca="false">I260+J260+K260</f>
        <v>90</v>
      </c>
      <c r="M260" s="84"/>
      <c r="N260" s="81"/>
      <c r="O260" s="81" t="n">
        <f aca="false">L260+M260+N260</f>
        <v>90</v>
      </c>
      <c r="P260" s="81"/>
      <c r="Q260" s="81" t="n">
        <f aca="false">O260+P260</f>
        <v>90</v>
      </c>
    </row>
    <row r="261" customFormat="false" ht="15" hidden="false" customHeight="false" outlineLevel="0" collapsed="false">
      <c r="A261" s="110"/>
      <c r="B261" s="75" t="s">
        <v>417</v>
      </c>
      <c r="C261" s="75" t="s">
        <v>422</v>
      </c>
      <c r="D261" s="75"/>
      <c r="E261" s="107" t="s">
        <v>423</v>
      </c>
      <c r="F261" s="81"/>
      <c r="G261" s="82"/>
      <c r="H261" s="83"/>
      <c r="I261" s="81"/>
      <c r="J261" s="84"/>
      <c r="K261" s="81"/>
      <c r="L261" s="81"/>
      <c r="M261" s="84"/>
      <c r="N261" s="81"/>
      <c r="O261" s="81"/>
      <c r="P261" s="81"/>
      <c r="Q261" s="81"/>
    </row>
    <row r="262" customFormat="false" ht="15" hidden="false" customHeight="false" outlineLevel="0" collapsed="false">
      <c r="A262" s="110"/>
      <c r="B262" s="75"/>
      <c r="C262" s="75"/>
      <c r="D262" s="75" t="s">
        <v>243</v>
      </c>
      <c r="E262" s="107" t="s">
        <v>325</v>
      </c>
      <c r="F262" s="81" t="n">
        <v>28279.8</v>
      </c>
      <c r="G262" s="82"/>
      <c r="H262" s="83" t="n">
        <f aca="false">-486.8-1718.4</f>
        <v>-2205.2</v>
      </c>
      <c r="I262" s="81" t="n">
        <f aca="false">F262+G262+H262</f>
        <v>26074.6</v>
      </c>
      <c r="J262" s="84"/>
      <c r="K262" s="81" t="n">
        <v>-2260.9</v>
      </c>
      <c r="L262" s="81" t="n">
        <f aca="false">I262+J262+K262</f>
        <v>23813.7</v>
      </c>
      <c r="M262" s="84"/>
      <c r="N262" s="81" t="n">
        <f aca="false">100</f>
        <v>100</v>
      </c>
      <c r="O262" s="81" t="n">
        <f aca="false">L262+M262+N262</f>
        <v>23913.7</v>
      </c>
      <c r="P262" s="81" t="n">
        <f aca="false">-1650-117.9</f>
        <v>-1767.9</v>
      </c>
      <c r="Q262" s="81" t="n">
        <f aca="false">O262+P262</f>
        <v>22145.8</v>
      </c>
    </row>
    <row r="263" customFormat="false" ht="15" hidden="true" customHeight="false" outlineLevel="0" collapsed="false">
      <c r="A263" s="110"/>
      <c r="B263" s="75"/>
      <c r="C263" s="75"/>
      <c r="D263" s="75" t="s">
        <v>243</v>
      </c>
      <c r="E263" s="116"/>
      <c r="F263" s="81"/>
      <c r="G263" s="82"/>
      <c r="H263" s="83"/>
      <c r="I263" s="81" t="n">
        <f aca="false">F263+G263+H263</f>
        <v>0</v>
      </c>
      <c r="J263" s="84"/>
      <c r="K263" s="81"/>
      <c r="L263" s="81" t="n">
        <f aca="false">I263+J263+K263</f>
        <v>0</v>
      </c>
      <c r="M263" s="84"/>
      <c r="N263" s="81"/>
      <c r="O263" s="81" t="n">
        <f aca="false">L263+M263+N263</f>
        <v>0</v>
      </c>
      <c r="P263" s="81"/>
      <c r="Q263" s="81" t="n">
        <f aca="false">O263+P263</f>
        <v>0</v>
      </c>
    </row>
    <row r="264" customFormat="false" ht="15" hidden="true" customHeight="false" outlineLevel="0" collapsed="false">
      <c r="A264" s="110"/>
      <c r="B264" s="75"/>
      <c r="C264" s="75"/>
      <c r="D264" s="75" t="s">
        <v>243</v>
      </c>
      <c r="E264" s="107" t="s">
        <v>326</v>
      </c>
      <c r="F264" s="81" t="n">
        <v>15026.2</v>
      </c>
      <c r="G264" s="82"/>
      <c r="H264" s="83"/>
      <c r="I264" s="81" t="n">
        <f aca="false">F264+G264+H264</f>
        <v>15026.2</v>
      </c>
      <c r="J264" s="84"/>
      <c r="K264" s="81" t="n">
        <v>107</v>
      </c>
      <c r="L264" s="81" t="n">
        <f aca="false">I264+J264+K264</f>
        <v>15133.2</v>
      </c>
      <c r="M264" s="84"/>
      <c r="N264" s="81" t="n">
        <v>-1138</v>
      </c>
      <c r="O264" s="81" t="n">
        <f aca="false">L264+M264+N264</f>
        <v>13995.2</v>
      </c>
      <c r="P264" s="81"/>
      <c r="Q264" s="81" t="n">
        <f aca="false">O264+P264</f>
        <v>13995.2</v>
      </c>
    </row>
    <row r="265" customFormat="false" ht="15" hidden="true" customHeight="false" outlineLevel="0" collapsed="false">
      <c r="A265" s="110"/>
      <c r="B265" s="75"/>
      <c r="C265" s="75"/>
      <c r="D265" s="75" t="s">
        <v>243</v>
      </c>
      <c r="E265" s="107" t="s">
        <v>236</v>
      </c>
      <c r="F265" s="81" t="n">
        <v>22963.9</v>
      </c>
      <c r="G265" s="82"/>
      <c r="H265" s="83"/>
      <c r="I265" s="81" t="n">
        <f aca="false">F265+G265+H265</f>
        <v>22963.9</v>
      </c>
      <c r="J265" s="84"/>
      <c r="K265" s="81" t="n">
        <v>-452.5</v>
      </c>
      <c r="L265" s="81" t="n">
        <f aca="false">I265+J265+K265</f>
        <v>22511.4</v>
      </c>
      <c r="M265" s="84"/>
      <c r="N265" s="81" t="n">
        <v>1138</v>
      </c>
      <c r="O265" s="81" t="n">
        <f aca="false">L265+M265+N265</f>
        <v>23649.4</v>
      </c>
      <c r="P265" s="81"/>
      <c r="Q265" s="81" t="n">
        <f aca="false">O265+P265</f>
        <v>23649.4</v>
      </c>
    </row>
    <row r="266" customFormat="false" ht="30" hidden="true" customHeight="false" outlineLevel="0" collapsed="false">
      <c r="A266" s="110"/>
      <c r="B266" s="75"/>
      <c r="C266" s="75"/>
      <c r="D266" s="94" t="s">
        <v>280</v>
      </c>
      <c r="E266" s="150" t="s">
        <v>424</v>
      </c>
      <c r="F266" s="81" t="n">
        <v>637.5</v>
      </c>
      <c r="G266" s="82"/>
      <c r="H266" s="83"/>
      <c r="I266" s="81" t="n">
        <f aca="false">F266+G266+H266</f>
        <v>637.5</v>
      </c>
      <c r="J266" s="84"/>
      <c r="K266" s="81"/>
      <c r="L266" s="81" t="n">
        <f aca="false">I266+J266+K266</f>
        <v>637.5</v>
      </c>
      <c r="M266" s="84"/>
      <c r="N266" s="81"/>
      <c r="O266" s="81" t="n">
        <f aca="false">L266+M266+N266</f>
        <v>637.5</v>
      </c>
      <c r="P266" s="81"/>
      <c r="Q266" s="81" t="n">
        <f aca="false">O266+P266</f>
        <v>637.5</v>
      </c>
    </row>
    <row r="267" customFormat="false" ht="15" hidden="true" customHeight="false" outlineLevel="0" collapsed="false">
      <c r="A267" s="110"/>
      <c r="B267" s="75"/>
      <c r="C267" s="75" t="s">
        <v>422</v>
      </c>
      <c r="D267" s="75" t="s">
        <v>116</v>
      </c>
      <c r="E267" s="107" t="s">
        <v>425</v>
      </c>
      <c r="F267" s="81" t="n">
        <v>1900</v>
      </c>
      <c r="G267" s="82"/>
      <c r="H267" s="83" t="n">
        <v>1718.4</v>
      </c>
      <c r="I267" s="81" t="n">
        <f aca="false">F267+G267+H267</f>
        <v>3618.4</v>
      </c>
      <c r="J267" s="84"/>
      <c r="K267" s="81"/>
      <c r="L267" s="81" t="n">
        <f aca="false">I267+J267+K267</f>
        <v>3618.4</v>
      </c>
      <c r="M267" s="84"/>
      <c r="N267" s="81"/>
      <c r="O267" s="81" t="n">
        <f aca="false">L267+M267+N267</f>
        <v>3618.4</v>
      </c>
      <c r="P267" s="81"/>
      <c r="Q267" s="81" t="n">
        <f aca="false">O267+P267</f>
        <v>3618.4</v>
      </c>
    </row>
    <row r="268" customFormat="false" ht="15" hidden="true" customHeight="false" outlineLevel="0" collapsed="false">
      <c r="A268" s="110"/>
      <c r="B268" s="75"/>
      <c r="C268" s="75"/>
      <c r="D268" s="75" t="s">
        <v>116</v>
      </c>
      <c r="E268" s="107" t="s">
        <v>426</v>
      </c>
      <c r="F268" s="81" t="n">
        <v>300</v>
      </c>
      <c r="G268" s="82"/>
      <c r="H268" s="83" t="n">
        <v>-300</v>
      </c>
      <c r="I268" s="81" t="n">
        <f aca="false">F268+G268+H268</f>
        <v>0</v>
      </c>
      <c r="J268" s="84"/>
      <c r="K268" s="81"/>
      <c r="L268" s="81" t="n">
        <f aca="false">I268+J268+K268</f>
        <v>0</v>
      </c>
      <c r="M268" s="84"/>
      <c r="N268" s="81"/>
      <c r="O268" s="81" t="n">
        <f aca="false">L268+M268+N268</f>
        <v>0</v>
      </c>
      <c r="P268" s="81"/>
      <c r="Q268" s="81" t="n">
        <f aca="false">O268+P268</f>
        <v>0</v>
      </c>
    </row>
    <row r="269" customFormat="false" ht="30" hidden="true" customHeight="false" outlineLevel="0" collapsed="false">
      <c r="A269" s="110"/>
      <c r="B269" s="75"/>
      <c r="C269" s="75" t="s">
        <v>427</v>
      </c>
      <c r="D269" s="75" t="s">
        <v>129</v>
      </c>
      <c r="E269" s="132" t="s">
        <v>428</v>
      </c>
      <c r="F269" s="81" t="n">
        <v>6530.9</v>
      </c>
      <c r="G269" s="82" t="n">
        <v>-6530.9</v>
      </c>
      <c r="H269" s="83"/>
      <c r="I269" s="81" t="n">
        <f aca="false">F269+G269+H269</f>
        <v>0</v>
      </c>
      <c r="J269" s="84"/>
      <c r="K269" s="81"/>
      <c r="L269" s="81" t="n">
        <f aca="false">I269+J269+K269</f>
        <v>0</v>
      </c>
      <c r="M269" s="84"/>
      <c r="N269" s="81"/>
      <c r="O269" s="81" t="n">
        <f aca="false">L269+M269+N269</f>
        <v>0</v>
      </c>
      <c r="P269" s="81"/>
      <c r="Q269" s="81" t="n">
        <f aca="false">O269+P269</f>
        <v>0</v>
      </c>
    </row>
    <row r="270" customFormat="false" ht="30" hidden="true" customHeight="false" outlineLevel="0" collapsed="false">
      <c r="A270" s="110"/>
      <c r="B270" s="75"/>
      <c r="C270" s="94" t="s">
        <v>118</v>
      </c>
      <c r="D270" s="94" t="s">
        <v>119</v>
      </c>
      <c r="E270" s="150" t="s">
        <v>429</v>
      </c>
      <c r="F270" s="81" t="n">
        <v>92.956</v>
      </c>
      <c r="G270" s="152"/>
      <c r="H270" s="153"/>
      <c r="I270" s="104" t="n">
        <f aca="false">F270+G270+H270</f>
        <v>92.956</v>
      </c>
      <c r="J270" s="84"/>
      <c r="K270" s="81"/>
      <c r="L270" s="104" t="n">
        <f aca="false">I270+J270+K270</f>
        <v>92.956</v>
      </c>
      <c r="M270" s="84"/>
      <c r="N270" s="81"/>
      <c r="O270" s="104" t="n">
        <f aca="false">L270+M270+N270</f>
        <v>92.956</v>
      </c>
      <c r="P270" s="104"/>
      <c r="Q270" s="81" t="n">
        <f aca="false">O270+P270</f>
        <v>92.956</v>
      </c>
    </row>
    <row r="271" customFormat="false" ht="30" hidden="true" customHeight="false" outlineLevel="0" collapsed="false">
      <c r="A271" s="110"/>
      <c r="B271" s="75"/>
      <c r="C271" s="75" t="s">
        <v>131</v>
      </c>
      <c r="D271" s="75" t="s">
        <v>116</v>
      </c>
      <c r="E271" s="136" t="s">
        <v>430</v>
      </c>
      <c r="F271" s="81" t="n">
        <v>400</v>
      </c>
      <c r="G271" s="82"/>
      <c r="H271" s="83"/>
      <c r="I271" s="81" t="n">
        <f aca="false">F271+G271+H271</f>
        <v>400</v>
      </c>
      <c r="J271" s="84"/>
      <c r="K271" s="81"/>
      <c r="L271" s="81" t="n">
        <f aca="false">I271+J271+K271</f>
        <v>400</v>
      </c>
      <c r="M271" s="84"/>
      <c r="N271" s="81"/>
      <c r="O271" s="81" t="n">
        <f aca="false">L271+M271+N271</f>
        <v>400</v>
      </c>
      <c r="P271" s="81"/>
      <c r="Q271" s="81" t="n">
        <f aca="false">O271+P271</f>
        <v>400</v>
      </c>
    </row>
    <row r="272" customFormat="false" ht="30" hidden="false" customHeight="false" outlineLevel="0" collapsed="false">
      <c r="A272" s="110"/>
      <c r="B272" s="75"/>
      <c r="C272" s="75" t="s">
        <v>431</v>
      </c>
      <c r="D272" s="75" t="s">
        <v>116</v>
      </c>
      <c r="E272" s="190" t="s">
        <v>432</v>
      </c>
      <c r="F272" s="81"/>
      <c r="G272" s="82"/>
      <c r="H272" s="83"/>
      <c r="I272" s="81"/>
      <c r="J272" s="84"/>
      <c r="K272" s="81"/>
      <c r="L272" s="81"/>
      <c r="M272" s="84"/>
      <c r="N272" s="81"/>
      <c r="O272" s="81"/>
      <c r="P272" s="81" t="n">
        <v>1650</v>
      </c>
      <c r="Q272" s="81" t="n">
        <f aca="false">O272+P272</f>
        <v>1650</v>
      </c>
    </row>
    <row r="273" customFormat="false" ht="15" hidden="false" customHeight="false" outlineLevel="0" collapsed="false">
      <c r="A273" s="110"/>
      <c r="B273" s="75" t="s">
        <v>433</v>
      </c>
      <c r="C273" s="75" t="s">
        <v>434</v>
      </c>
      <c r="D273" s="75" t="s">
        <v>243</v>
      </c>
      <c r="E273" s="107" t="s">
        <v>435</v>
      </c>
      <c r="F273" s="81"/>
      <c r="G273" s="82"/>
      <c r="H273" s="83"/>
      <c r="I273" s="81"/>
      <c r="J273" s="84"/>
      <c r="K273" s="81"/>
      <c r="L273" s="81"/>
      <c r="M273" s="84"/>
      <c r="N273" s="81"/>
      <c r="O273" s="81"/>
      <c r="P273" s="81"/>
      <c r="Q273" s="81"/>
    </row>
    <row r="274" customFormat="false" ht="15" hidden="false" customHeight="false" outlineLevel="0" collapsed="false">
      <c r="A274" s="110"/>
      <c r="B274" s="75"/>
      <c r="C274" s="75"/>
      <c r="D274" s="75" t="s">
        <v>243</v>
      </c>
      <c r="E274" s="107" t="s">
        <v>325</v>
      </c>
      <c r="F274" s="81" t="n">
        <v>10182.9</v>
      </c>
      <c r="G274" s="82"/>
      <c r="H274" s="83" t="n">
        <v>486.8</v>
      </c>
      <c r="I274" s="81" t="n">
        <f aca="false">F274+G274+H274</f>
        <v>10669.7</v>
      </c>
      <c r="J274" s="84"/>
      <c r="K274" s="81" t="n">
        <v>-1089.1</v>
      </c>
      <c r="L274" s="81" t="n">
        <f aca="false">I274+J274+K274</f>
        <v>9580.6</v>
      </c>
      <c r="M274" s="84"/>
      <c r="N274" s="81"/>
      <c r="O274" s="81" t="n">
        <f aca="false">L274+M274+N274</f>
        <v>9580.6</v>
      </c>
      <c r="P274" s="81" t="n">
        <v>-72</v>
      </c>
      <c r="Q274" s="81" t="n">
        <f aca="false">O274+P274</f>
        <v>9508.6</v>
      </c>
    </row>
    <row r="275" customFormat="false" ht="15" hidden="true" customHeight="false" outlineLevel="0" collapsed="false">
      <c r="A275" s="110"/>
      <c r="B275" s="75"/>
      <c r="C275" s="75"/>
      <c r="D275" s="75" t="s">
        <v>243</v>
      </c>
      <c r="E275" s="116"/>
      <c r="F275" s="81"/>
      <c r="G275" s="82"/>
      <c r="H275" s="83"/>
      <c r="I275" s="81" t="n">
        <f aca="false">F275+G275+H275</f>
        <v>0</v>
      </c>
      <c r="J275" s="84"/>
      <c r="K275" s="81"/>
      <c r="L275" s="81" t="n">
        <f aca="false">I275+J275+K275</f>
        <v>0</v>
      </c>
      <c r="M275" s="84"/>
      <c r="N275" s="81"/>
      <c r="O275" s="81" t="n">
        <f aca="false">L275+M275+N275</f>
        <v>0</v>
      </c>
      <c r="P275" s="81"/>
      <c r="Q275" s="81" t="n">
        <f aca="false">O275+P275</f>
        <v>0</v>
      </c>
    </row>
    <row r="276" customFormat="false" ht="15" hidden="true" customHeight="false" outlineLevel="0" collapsed="false">
      <c r="A276" s="110"/>
      <c r="B276" s="75"/>
      <c r="C276" s="75"/>
      <c r="D276" s="75" t="s">
        <v>243</v>
      </c>
      <c r="E276" s="107" t="s">
        <v>326</v>
      </c>
      <c r="F276" s="81" t="n">
        <v>48011.3</v>
      </c>
      <c r="G276" s="82"/>
      <c r="H276" s="83"/>
      <c r="I276" s="81" t="n">
        <f aca="false">F276+G276+H276</f>
        <v>48011.3</v>
      </c>
      <c r="J276" s="84"/>
      <c r="K276" s="81" t="n">
        <v>-3616.1</v>
      </c>
      <c r="L276" s="81" t="n">
        <f aca="false">I276+J276+K276</f>
        <v>44395.2</v>
      </c>
      <c r="M276" s="84"/>
      <c r="N276" s="81"/>
      <c r="O276" s="81" t="n">
        <f aca="false">L276+M276+N276</f>
        <v>44395.2</v>
      </c>
      <c r="P276" s="81"/>
      <c r="Q276" s="81" t="n">
        <f aca="false">O276+P276</f>
        <v>44395.2</v>
      </c>
    </row>
    <row r="277" customFormat="false" ht="15" hidden="true" customHeight="false" outlineLevel="0" collapsed="false">
      <c r="A277" s="110"/>
      <c r="B277" s="75"/>
      <c r="C277" s="75"/>
      <c r="D277" s="75" t="s">
        <v>243</v>
      </c>
      <c r="E277" s="107" t="s">
        <v>236</v>
      </c>
      <c r="F277" s="81" t="n">
        <v>8756.4</v>
      </c>
      <c r="G277" s="82"/>
      <c r="H277" s="83"/>
      <c r="I277" s="81" t="n">
        <f aca="false">F277+G277+H277</f>
        <v>8756.4</v>
      </c>
      <c r="J277" s="84"/>
      <c r="K277" s="81" t="n">
        <v>-1766.5</v>
      </c>
      <c r="L277" s="81" t="n">
        <f aca="false">I277+J277+K277</f>
        <v>6989.9</v>
      </c>
      <c r="M277" s="84"/>
      <c r="N277" s="81"/>
      <c r="O277" s="81" t="n">
        <f aca="false">L277+M277+N277</f>
        <v>6989.9</v>
      </c>
      <c r="P277" s="81"/>
      <c r="Q277" s="81" t="n">
        <f aca="false">O277+P277</f>
        <v>6989.9</v>
      </c>
    </row>
    <row r="278" customFormat="false" ht="15" hidden="true" customHeight="false" outlineLevel="0" collapsed="false">
      <c r="A278" s="110"/>
      <c r="B278" s="75"/>
      <c r="C278" s="75"/>
      <c r="D278" s="75" t="s">
        <v>116</v>
      </c>
      <c r="E278" s="107" t="s">
        <v>426</v>
      </c>
      <c r="F278" s="81"/>
      <c r="G278" s="82"/>
      <c r="H278" s="83" t="n">
        <v>300</v>
      </c>
      <c r="I278" s="81" t="n">
        <f aca="false">F278+G278+H278</f>
        <v>300</v>
      </c>
      <c r="J278" s="84"/>
      <c r="K278" s="81"/>
      <c r="L278" s="81" t="n">
        <f aca="false">I278+J278+K278</f>
        <v>300</v>
      </c>
      <c r="M278" s="84"/>
      <c r="N278" s="81"/>
      <c r="O278" s="81" t="n">
        <f aca="false">L278+M278+N278</f>
        <v>300</v>
      </c>
      <c r="P278" s="81"/>
      <c r="Q278" s="81" t="n">
        <f aca="false">O278+P278</f>
        <v>300</v>
      </c>
    </row>
    <row r="279" s="115" customFormat="true" ht="30" hidden="true" customHeight="false" outlineLevel="0" collapsed="false">
      <c r="A279" s="110"/>
      <c r="B279" s="75"/>
      <c r="C279" s="75" t="s">
        <v>427</v>
      </c>
      <c r="D279" s="75" t="s">
        <v>129</v>
      </c>
      <c r="E279" s="116" t="s">
        <v>436</v>
      </c>
      <c r="F279" s="111" t="n">
        <v>17028.1</v>
      </c>
      <c r="G279" s="112" t="n">
        <v>-17028.1</v>
      </c>
      <c r="H279" s="113"/>
      <c r="I279" s="81" t="n">
        <f aca="false">F279+G279+H279</f>
        <v>0</v>
      </c>
      <c r="J279" s="114"/>
      <c r="K279" s="81"/>
      <c r="L279" s="81" t="n">
        <f aca="false">I279+J279+K279</f>
        <v>0</v>
      </c>
      <c r="M279" s="114"/>
      <c r="N279" s="111"/>
      <c r="O279" s="81" t="n">
        <f aca="false">L279+M279+N279</f>
        <v>0</v>
      </c>
      <c r="P279" s="81"/>
      <c r="Q279" s="81" t="n">
        <f aca="false">O279+P279</f>
        <v>0</v>
      </c>
    </row>
    <row r="280" s="115" customFormat="true" ht="30" hidden="true" customHeight="false" outlineLevel="0" collapsed="false">
      <c r="A280" s="110"/>
      <c r="B280" s="75"/>
      <c r="C280" s="94" t="s">
        <v>118</v>
      </c>
      <c r="D280" s="94" t="s">
        <v>119</v>
      </c>
      <c r="E280" s="150" t="s">
        <v>429</v>
      </c>
      <c r="F280" s="111" t="n">
        <v>1218.75</v>
      </c>
      <c r="G280" s="191"/>
      <c r="H280" s="192"/>
      <c r="I280" s="104" t="n">
        <f aca="false">F280+G280+H280</f>
        <v>1218.75</v>
      </c>
      <c r="J280" s="114"/>
      <c r="K280" s="81"/>
      <c r="L280" s="104" t="n">
        <f aca="false">I280+J280+K280</f>
        <v>1218.75</v>
      </c>
      <c r="M280" s="114"/>
      <c r="N280" s="111"/>
      <c r="O280" s="104" t="n">
        <f aca="false">L280+M280+N280</f>
        <v>1218.75</v>
      </c>
      <c r="P280" s="104"/>
      <c r="Q280" s="81" t="n">
        <f aca="false">O280+P280</f>
        <v>1218.75</v>
      </c>
    </row>
    <row r="281" customFormat="false" ht="30" hidden="true" customHeight="false" outlineLevel="0" collapsed="false">
      <c r="A281" s="110"/>
      <c r="B281" s="75"/>
      <c r="C281" s="75" t="s">
        <v>131</v>
      </c>
      <c r="D281" s="75" t="s">
        <v>116</v>
      </c>
      <c r="E281" s="131" t="s">
        <v>437</v>
      </c>
      <c r="F281" s="81" t="n">
        <v>500</v>
      </c>
      <c r="G281" s="82"/>
      <c r="H281" s="83"/>
      <c r="I281" s="81" t="n">
        <f aca="false">F281+G281+H281</f>
        <v>500</v>
      </c>
      <c r="J281" s="84"/>
      <c r="K281" s="81"/>
      <c r="L281" s="81" t="n">
        <f aca="false">I281+J281+K281</f>
        <v>500</v>
      </c>
      <c r="M281" s="84"/>
      <c r="N281" s="81"/>
      <c r="O281" s="81" t="n">
        <f aca="false">L281+M281+N281</f>
        <v>500</v>
      </c>
      <c r="P281" s="81"/>
      <c r="Q281" s="81" t="n">
        <f aca="false">O281+P281</f>
        <v>500</v>
      </c>
    </row>
    <row r="282" customFormat="false" ht="15" hidden="true" customHeight="false" outlineLevel="0" collapsed="false">
      <c r="A282" s="110"/>
      <c r="B282" s="75"/>
      <c r="C282" s="75"/>
      <c r="D282" s="75"/>
      <c r="E282" s="131"/>
      <c r="F282" s="81"/>
      <c r="G282" s="82"/>
      <c r="H282" s="83"/>
      <c r="I282" s="81" t="n">
        <f aca="false">F282+G282+H282</f>
        <v>0</v>
      </c>
      <c r="J282" s="84"/>
      <c r="K282" s="81"/>
      <c r="L282" s="81" t="n">
        <f aca="false">I282+J282+K282</f>
        <v>0</v>
      </c>
      <c r="M282" s="84"/>
      <c r="N282" s="81"/>
      <c r="O282" s="81" t="n">
        <f aca="false">L282+M282+N282</f>
        <v>0</v>
      </c>
      <c r="P282" s="81"/>
      <c r="Q282" s="81" t="n">
        <f aca="false">O282+P282</f>
        <v>0</v>
      </c>
    </row>
    <row r="283" customFormat="false" ht="15" hidden="true" customHeight="false" outlineLevel="0" collapsed="false">
      <c r="A283" s="110"/>
      <c r="B283" s="75" t="s">
        <v>438</v>
      </c>
      <c r="C283" s="75" t="s">
        <v>439</v>
      </c>
      <c r="D283" s="75" t="s">
        <v>243</v>
      </c>
      <c r="E283" s="107" t="s">
        <v>440</v>
      </c>
      <c r="F283" s="81"/>
      <c r="G283" s="82"/>
      <c r="H283" s="83"/>
      <c r="I283" s="81"/>
      <c r="J283" s="84"/>
      <c r="K283" s="81"/>
      <c r="L283" s="81"/>
      <c r="M283" s="84"/>
      <c r="N283" s="81"/>
      <c r="O283" s="81"/>
      <c r="P283" s="81"/>
      <c r="Q283" s="81"/>
    </row>
    <row r="284" customFormat="false" ht="15" hidden="true" customHeight="false" outlineLevel="0" collapsed="false">
      <c r="A284" s="110"/>
      <c r="B284" s="75"/>
      <c r="C284" s="75"/>
      <c r="D284" s="75" t="s">
        <v>243</v>
      </c>
      <c r="E284" s="107" t="s">
        <v>325</v>
      </c>
      <c r="F284" s="81" t="n">
        <v>39185</v>
      </c>
      <c r="G284" s="82"/>
      <c r="H284" s="83"/>
      <c r="I284" s="81" t="n">
        <f aca="false">F284+G284+H284</f>
        <v>39185</v>
      </c>
      <c r="J284" s="84"/>
      <c r="K284" s="81"/>
      <c r="L284" s="81" t="n">
        <f aca="false">I284+J284+K284</f>
        <v>39185</v>
      </c>
      <c r="M284" s="84"/>
      <c r="N284" s="81"/>
      <c r="O284" s="81" t="n">
        <f aca="false">L284+M284+N284</f>
        <v>39185</v>
      </c>
      <c r="P284" s="81"/>
      <c r="Q284" s="81" t="n">
        <f aca="false">O284+P284</f>
        <v>39185</v>
      </c>
    </row>
    <row r="285" customFormat="false" ht="15" hidden="true" customHeight="false" outlineLevel="0" collapsed="false">
      <c r="A285" s="110"/>
      <c r="B285" s="75"/>
      <c r="C285" s="75"/>
      <c r="D285" s="75" t="s">
        <v>243</v>
      </c>
      <c r="E285" s="107" t="s">
        <v>236</v>
      </c>
      <c r="F285" s="81" t="n">
        <v>1162.4</v>
      </c>
      <c r="G285" s="82"/>
      <c r="H285" s="83"/>
      <c r="I285" s="81" t="n">
        <f aca="false">F285+G285+H285</f>
        <v>1162.4</v>
      </c>
      <c r="J285" s="84"/>
      <c r="K285" s="81" t="n">
        <v>207</v>
      </c>
      <c r="L285" s="81" t="n">
        <f aca="false">I285+J285+K285</f>
        <v>1369.4</v>
      </c>
      <c r="M285" s="84"/>
      <c r="N285" s="81"/>
      <c r="O285" s="81" t="n">
        <f aca="false">L285+M285+N285</f>
        <v>1369.4</v>
      </c>
      <c r="P285" s="81"/>
      <c r="Q285" s="81" t="n">
        <f aca="false">O285+P285</f>
        <v>1369.4</v>
      </c>
    </row>
    <row r="286" s="115" customFormat="true" ht="15" hidden="true" customHeight="false" outlineLevel="0" collapsed="false">
      <c r="A286" s="110"/>
      <c r="B286" s="75"/>
      <c r="C286" s="75" t="s">
        <v>441</v>
      </c>
      <c r="D286" s="75" t="s">
        <v>119</v>
      </c>
      <c r="E286" s="193" t="s">
        <v>442</v>
      </c>
      <c r="F286" s="81" t="n">
        <v>7955.3</v>
      </c>
      <c r="G286" s="112"/>
      <c r="H286" s="113"/>
      <c r="I286" s="81" t="n">
        <f aca="false">F286+G286+H286</f>
        <v>7955.3</v>
      </c>
      <c r="J286" s="114"/>
      <c r="K286" s="81"/>
      <c r="L286" s="81" t="n">
        <f aca="false">I286+J286+K286</f>
        <v>7955.3</v>
      </c>
      <c r="M286" s="114" t="n">
        <v>-394.1</v>
      </c>
      <c r="N286" s="111"/>
      <c r="O286" s="81" t="n">
        <f aca="false">L286+M286+N286</f>
        <v>7561.2</v>
      </c>
      <c r="P286" s="81"/>
      <c r="Q286" s="81" t="n">
        <f aca="false">O286+P286</f>
        <v>7561.2</v>
      </c>
    </row>
    <row r="287" s="115" customFormat="true" ht="30" hidden="true" customHeight="false" outlineLevel="0" collapsed="false">
      <c r="A287" s="110"/>
      <c r="B287" s="75" t="s">
        <v>443</v>
      </c>
      <c r="C287" s="75" t="s">
        <v>444</v>
      </c>
      <c r="D287" s="75" t="s">
        <v>129</v>
      </c>
      <c r="E287" s="131" t="s">
        <v>445</v>
      </c>
      <c r="F287" s="81" t="n">
        <v>1953.8</v>
      </c>
      <c r="G287" s="112"/>
      <c r="H287" s="113"/>
      <c r="I287" s="81" t="n">
        <f aca="false">F287+G287+H287</f>
        <v>1953.8</v>
      </c>
      <c r="J287" s="114"/>
      <c r="K287" s="81"/>
      <c r="L287" s="81" t="n">
        <f aca="false">I287+J287+K287</f>
        <v>1953.8</v>
      </c>
      <c r="M287" s="114"/>
      <c r="N287" s="111"/>
      <c r="O287" s="81" t="n">
        <f aca="false">L287+M287+N287</f>
        <v>1953.8</v>
      </c>
      <c r="P287" s="81"/>
      <c r="Q287" s="81" t="n">
        <f aca="false">O287+P287</f>
        <v>1953.8</v>
      </c>
    </row>
    <row r="288" customFormat="false" ht="15" hidden="true" customHeight="false" outlineLevel="0" collapsed="false">
      <c r="A288" s="110"/>
      <c r="B288" s="75" t="s">
        <v>446</v>
      </c>
      <c r="C288" s="75" t="s">
        <v>126</v>
      </c>
      <c r="D288" s="75" t="s">
        <v>116</v>
      </c>
      <c r="E288" s="107" t="s">
        <v>447</v>
      </c>
      <c r="F288" s="81" t="n">
        <v>2167.7</v>
      </c>
      <c r="G288" s="82"/>
      <c r="H288" s="83"/>
      <c r="I288" s="81" t="n">
        <f aca="false">F288+G288+H288</f>
        <v>2167.7</v>
      </c>
      <c r="J288" s="84"/>
      <c r="K288" s="81"/>
      <c r="L288" s="81" t="n">
        <f aca="false">I288+J288+K288</f>
        <v>2167.7</v>
      </c>
      <c r="M288" s="84"/>
      <c r="N288" s="81" t="n">
        <f aca="false">-108-500</f>
        <v>-608</v>
      </c>
      <c r="O288" s="81" t="n">
        <f aca="false">L288+M288+N288</f>
        <v>1559.7</v>
      </c>
      <c r="P288" s="81"/>
      <c r="Q288" s="81" t="n">
        <f aca="false">O288+P288</f>
        <v>1559.7</v>
      </c>
    </row>
    <row r="289" customFormat="false" ht="15" hidden="false" customHeight="false" outlineLevel="0" collapsed="false">
      <c r="A289" s="110"/>
      <c r="B289" s="75" t="s">
        <v>446</v>
      </c>
      <c r="C289" s="75" t="s">
        <v>241</v>
      </c>
      <c r="D289" s="75"/>
      <c r="E289" s="107" t="s">
        <v>448</v>
      </c>
      <c r="F289" s="81"/>
      <c r="G289" s="82"/>
      <c r="H289" s="83"/>
      <c r="I289" s="81"/>
      <c r="J289" s="84"/>
      <c r="K289" s="81"/>
      <c r="L289" s="81"/>
      <c r="M289" s="84"/>
      <c r="N289" s="81"/>
      <c r="O289" s="81"/>
      <c r="P289" s="81"/>
      <c r="Q289" s="81"/>
    </row>
    <row r="290" customFormat="false" ht="15" hidden="false" customHeight="false" outlineLevel="0" collapsed="false">
      <c r="A290" s="110"/>
      <c r="B290" s="75"/>
      <c r="C290" s="75"/>
      <c r="D290" s="75" t="s">
        <v>243</v>
      </c>
      <c r="E290" s="107" t="s">
        <v>325</v>
      </c>
      <c r="F290" s="81" t="n">
        <v>4547.1</v>
      </c>
      <c r="G290" s="82"/>
      <c r="H290" s="83"/>
      <c r="I290" s="81" t="n">
        <f aca="false">F290+G290+H290</f>
        <v>4547.1</v>
      </c>
      <c r="J290" s="84"/>
      <c r="K290" s="81"/>
      <c r="L290" s="81" t="n">
        <f aca="false">I290+J290+K290</f>
        <v>4547.1</v>
      </c>
      <c r="M290" s="84"/>
      <c r="N290" s="81"/>
      <c r="O290" s="81" t="n">
        <f aca="false">L290+M290+N290</f>
        <v>4547.1</v>
      </c>
      <c r="P290" s="81" t="n">
        <f aca="false">117.9+72</f>
        <v>189.9</v>
      </c>
      <c r="Q290" s="81" t="n">
        <f aca="false">O290+P290</f>
        <v>4737</v>
      </c>
    </row>
    <row r="291" customFormat="false" ht="15" hidden="true" customHeight="false" outlineLevel="0" collapsed="false">
      <c r="A291" s="110"/>
      <c r="B291" s="75"/>
      <c r="C291" s="75"/>
      <c r="D291" s="75" t="s">
        <v>243</v>
      </c>
      <c r="E291" s="107" t="s">
        <v>326</v>
      </c>
      <c r="F291" s="81" t="n">
        <v>11.6</v>
      </c>
      <c r="G291" s="82"/>
      <c r="H291" s="83"/>
      <c r="I291" s="81" t="n">
        <f aca="false">F291+G291+H291</f>
        <v>11.6</v>
      </c>
      <c r="J291" s="84"/>
      <c r="K291" s="81"/>
      <c r="L291" s="81" t="n">
        <f aca="false">I291+J291+K291</f>
        <v>11.6</v>
      </c>
      <c r="M291" s="84"/>
      <c r="N291" s="81"/>
      <c r="O291" s="81" t="n">
        <f aca="false">L291+M291+N291</f>
        <v>11.6</v>
      </c>
      <c r="P291" s="81"/>
      <c r="Q291" s="81" t="n">
        <f aca="false">O291+P291</f>
        <v>11.6</v>
      </c>
    </row>
    <row r="292" customFormat="false" ht="15" hidden="true" customHeight="false" outlineLevel="0" collapsed="false">
      <c r="A292" s="110"/>
      <c r="B292" s="75"/>
      <c r="C292" s="75"/>
      <c r="D292" s="75" t="s">
        <v>243</v>
      </c>
      <c r="E292" s="107" t="s">
        <v>236</v>
      </c>
      <c r="F292" s="81" t="n">
        <v>24.5</v>
      </c>
      <c r="G292" s="82"/>
      <c r="H292" s="83"/>
      <c r="I292" s="81" t="n">
        <f aca="false">F292+G292+H292</f>
        <v>24.5</v>
      </c>
      <c r="J292" s="84"/>
      <c r="K292" s="81" t="n">
        <v>104.3</v>
      </c>
      <c r="L292" s="81" t="n">
        <f aca="false">I292+J292+K292</f>
        <v>128.8</v>
      </c>
      <c r="M292" s="84"/>
      <c r="N292" s="81"/>
      <c r="O292" s="81" t="n">
        <f aca="false">L292+M292+N292</f>
        <v>128.8</v>
      </c>
      <c r="P292" s="81"/>
      <c r="Q292" s="81" t="n">
        <f aca="false">O292+P292</f>
        <v>128.8</v>
      </c>
    </row>
    <row r="293" s="201" customFormat="true" ht="32.25" hidden="true" customHeight="true" outlineLevel="0" collapsed="false">
      <c r="A293" s="194"/>
      <c r="B293" s="195" t="s">
        <v>449</v>
      </c>
      <c r="C293" s="195" t="s">
        <v>450</v>
      </c>
      <c r="D293" s="195" t="s">
        <v>185</v>
      </c>
      <c r="E293" s="196" t="s">
        <v>451</v>
      </c>
      <c r="F293" s="81" t="n">
        <v>64355.9</v>
      </c>
      <c r="G293" s="197"/>
      <c r="H293" s="198"/>
      <c r="I293" s="81" t="n">
        <f aca="false">F293+G293+H293</f>
        <v>64355.9</v>
      </c>
      <c r="J293" s="199"/>
      <c r="K293" s="81"/>
      <c r="L293" s="81" t="n">
        <f aca="false">I293+J293+K293</f>
        <v>64355.9</v>
      </c>
      <c r="M293" s="199"/>
      <c r="N293" s="200"/>
      <c r="O293" s="81" t="n">
        <f aca="false">L293+M293+N293</f>
        <v>64355.9</v>
      </c>
      <c r="P293" s="81"/>
      <c r="Q293" s="81" t="n">
        <f aca="false">O293+P293</f>
        <v>64355.9</v>
      </c>
    </row>
    <row r="294" customFormat="false" ht="15" hidden="false" customHeight="false" outlineLevel="0" collapsed="false">
      <c r="A294" s="110"/>
      <c r="B294" s="75"/>
      <c r="C294" s="75"/>
      <c r="D294" s="75"/>
      <c r="E294" s="107"/>
      <c r="F294" s="81"/>
      <c r="G294" s="70"/>
      <c r="H294" s="71"/>
      <c r="I294" s="81"/>
      <c r="J294" s="84"/>
      <c r="K294" s="81"/>
      <c r="L294" s="84"/>
      <c r="M294" s="84"/>
      <c r="N294" s="84"/>
      <c r="O294" s="81"/>
      <c r="P294" s="81"/>
      <c r="Q294" s="81"/>
    </row>
    <row r="295" customFormat="false" ht="15.75" hidden="false" customHeight="false" outlineLevel="0" collapsed="false">
      <c r="A295" s="108" t="s">
        <v>452</v>
      </c>
      <c r="B295" s="109"/>
      <c r="C295" s="109"/>
      <c r="D295" s="109"/>
      <c r="E295" s="76" t="s">
        <v>453</v>
      </c>
      <c r="F295" s="186" t="n">
        <f aca="false">SUM(F297:F316)</f>
        <v>31627.357</v>
      </c>
      <c r="G295" s="187" t="n">
        <f aca="false">SUM(G297:G316)</f>
        <v>0</v>
      </c>
      <c r="H295" s="188" t="n">
        <f aca="false">SUM(H297:H316)</f>
        <v>-335.001</v>
      </c>
      <c r="I295" s="186" t="n">
        <f aca="false">SUM(I297:I316)</f>
        <v>31292.356</v>
      </c>
      <c r="J295" s="186" t="n">
        <f aca="false">SUM(J297:J316)</f>
        <v>0</v>
      </c>
      <c r="K295" s="186" t="n">
        <f aca="false">SUM(K297:K316)</f>
        <v>-535.7</v>
      </c>
      <c r="L295" s="186" t="n">
        <f aca="false">SUM(L297:L316)</f>
        <v>30756.656</v>
      </c>
      <c r="M295" s="186" t="n">
        <f aca="false">SUM(M297:M316)</f>
        <v>0</v>
      </c>
      <c r="N295" s="186" t="n">
        <f aca="false">SUM(N296:N316)</f>
        <v>63.6</v>
      </c>
      <c r="O295" s="186" t="n">
        <f aca="false">SUM(O296:O316)</f>
        <v>30820.256</v>
      </c>
      <c r="P295" s="186" t="n">
        <f aca="false">SUM(P296:P316)</f>
        <v>150</v>
      </c>
      <c r="Q295" s="186" t="n">
        <f aca="false">SUM(Q296:Q316)</f>
        <v>30970.256</v>
      </c>
    </row>
    <row r="296" customFormat="false" ht="30.75" hidden="true" customHeight="false" outlineLevel="0" collapsed="false">
      <c r="A296" s="108"/>
      <c r="B296" s="75" t="s">
        <v>114</v>
      </c>
      <c r="C296" s="94" t="s">
        <v>167</v>
      </c>
      <c r="D296" s="94" t="s">
        <v>108</v>
      </c>
      <c r="E296" s="132" t="s">
        <v>168</v>
      </c>
      <c r="F296" s="186"/>
      <c r="G296" s="202"/>
      <c r="H296" s="203"/>
      <c r="I296" s="186"/>
      <c r="J296" s="186"/>
      <c r="K296" s="186"/>
      <c r="L296" s="186"/>
      <c r="M296" s="186"/>
      <c r="N296" s="204" t="n">
        <v>125.5</v>
      </c>
      <c r="O296" s="81" t="n">
        <f aca="false">L296+M296+N296</f>
        <v>125.5</v>
      </c>
      <c r="P296" s="81"/>
      <c r="Q296" s="81" t="n">
        <f aca="false">O296+P296</f>
        <v>125.5</v>
      </c>
    </row>
    <row r="297" customFormat="false" ht="15.75" hidden="false" customHeight="false" outlineLevel="0" collapsed="false">
      <c r="A297" s="108"/>
      <c r="B297" s="128" t="s">
        <v>333</v>
      </c>
      <c r="C297" s="75" t="s">
        <v>338</v>
      </c>
      <c r="D297" s="75" t="s">
        <v>243</v>
      </c>
      <c r="E297" s="107" t="s">
        <v>454</v>
      </c>
      <c r="F297" s="81"/>
      <c r="G297" s="70"/>
      <c r="H297" s="71"/>
      <c r="I297" s="81"/>
      <c r="J297" s="84"/>
      <c r="K297" s="81"/>
      <c r="L297" s="84"/>
      <c r="M297" s="84"/>
      <c r="N297" s="84"/>
      <c r="O297" s="81"/>
      <c r="P297" s="81"/>
      <c r="Q297" s="81"/>
    </row>
    <row r="298" customFormat="false" ht="15.75" hidden="false" customHeight="false" outlineLevel="0" collapsed="false">
      <c r="A298" s="108"/>
      <c r="B298" s="128"/>
      <c r="C298" s="75"/>
      <c r="D298" s="75" t="s">
        <v>243</v>
      </c>
      <c r="E298" s="107" t="s">
        <v>325</v>
      </c>
      <c r="F298" s="81" t="n">
        <v>16611.4</v>
      </c>
      <c r="G298" s="82"/>
      <c r="H298" s="83"/>
      <c r="I298" s="81" t="n">
        <f aca="false">F298+G298+H298</f>
        <v>16611.4</v>
      </c>
      <c r="J298" s="84"/>
      <c r="K298" s="81"/>
      <c r="L298" s="81" t="n">
        <f aca="false">I298+J298+K298</f>
        <v>16611.4</v>
      </c>
      <c r="M298" s="84"/>
      <c r="N298" s="81"/>
      <c r="O298" s="81" t="n">
        <f aca="false">L298+M298+N298</f>
        <v>16611.4</v>
      </c>
      <c r="P298" s="81" t="n">
        <v>461.9</v>
      </c>
      <c r="Q298" s="81" t="n">
        <f aca="false">O298+P298</f>
        <v>17073.3</v>
      </c>
    </row>
    <row r="299" customFormat="false" ht="15.75" hidden="true" customHeight="false" outlineLevel="0" collapsed="false">
      <c r="A299" s="108"/>
      <c r="B299" s="128"/>
      <c r="C299" s="75"/>
      <c r="D299" s="75" t="s">
        <v>243</v>
      </c>
      <c r="E299" s="107" t="s">
        <v>326</v>
      </c>
      <c r="F299" s="81" t="n">
        <v>133.9</v>
      </c>
      <c r="G299" s="82"/>
      <c r="H299" s="83"/>
      <c r="I299" s="81" t="n">
        <f aca="false">F299+G299+H299</f>
        <v>133.9</v>
      </c>
      <c r="J299" s="84"/>
      <c r="K299" s="81" t="n">
        <v>-54.4</v>
      </c>
      <c r="L299" s="81" t="n">
        <f aca="false">I299+J299+K299</f>
        <v>79.5</v>
      </c>
      <c r="M299" s="84"/>
      <c r="N299" s="81"/>
      <c r="O299" s="81" t="n">
        <f aca="false">L299+M299+N299</f>
        <v>79.5</v>
      </c>
      <c r="P299" s="81"/>
      <c r="Q299" s="81" t="n">
        <f aca="false">O299+P299</f>
        <v>79.5</v>
      </c>
    </row>
    <row r="300" customFormat="false" ht="15.75" hidden="true" customHeight="false" outlineLevel="0" collapsed="false">
      <c r="A300" s="108"/>
      <c r="B300" s="128"/>
      <c r="C300" s="75"/>
      <c r="D300" s="75" t="s">
        <v>243</v>
      </c>
      <c r="E300" s="107" t="s">
        <v>236</v>
      </c>
      <c r="F300" s="81" t="n">
        <v>368.3</v>
      </c>
      <c r="G300" s="82"/>
      <c r="H300" s="83"/>
      <c r="I300" s="81" t="n">
        <f aca="false">F300+G300+H300</f>
        <v>368.3</v>
      </c>
      <c r="J300" s="84"/>
      <c r="K300" s="81" t="n">
        <v>-318.3</v>
      </c>
      <c r="L300" s="81" t="n">
        <f aca="false">I300+J300+K300</f>
        <v>50</v>
      </c>
      <c r="M300" s="84"/>
      <c r="N300" s="81"/>
      <c r="O300" s="81" t="n">
        <f aca="false">L300+M300+N300</f>
        <v>50</v>
      </c>
      <c r="P300" s="81"/>
      <c r="Q300" s="81" t="n">
        <f aca="false">O300+P300</f>
        <v>50</v>
      </c>
    </row>
    <row r="301" customFormat="false" ht="15.75" hidden="true" customHeight="false" outlineLevel="0" collapsed="false">
      <c r="A301" s="108"/>
      <c r="B301" s="128"/>
      <c r="C301" s="75"/>
      <c r="D301" s="75" t="s">
        <v>108</v>
      </c>
      <c r="E301" s="107" t="s">
        <v>455</v>
      </c>
      <c r="F301" s="81" t="n">
        <v>2000</v>
      </c>
      <c r="G301" s="82"/>
      <c r="H301" s="83"/>
      <c r="I301" s="81" t="n">
        <f aca="false">F301+G301+H301</f>
        <v>2000</v>
      </c>
      <c r="J301" s="84"/>
      <c r="K301" s="81"/>
      <c r="L301" s="81" t="n">
        <f aca="false">I301+J301+K301</f>
        <v>2000</v>
      </c>
      <c r="M301" s="84"/>
      <c r="N301" s="81"/>
      <c r="O301" s="81" t="n">
        <f aca="false">L301+M301+N301</f>
        <v>2000</v>
      </c>
      <c r="P301" s="81"/>
      <c r="Q301" s="81" t="n">
        <f aca="false">O301+P301</f>
        <v>2000</v>
      </c>
    </row>
    <row r="302" customFormat="false" ht="30.75" hidden="true" customHeight="false" outlineLevel="0" collapsed="false">
      <c r="A302" s="108"/>
      <c r="B302" s="128"/>
      <c r="C302" s="75"/>
      <c r="D302" s="75" t="s">
        <v>243</v>
      </c>
      <c r="E302" s="150" t="s">
        <v>456</v>
      </c>
      <c r="F302" s="81"/>
      <c r="G302" s="149"/>
      <c r="H302" s="153" t="n">
        <v>24.999</v>
      </c>
      <c r="I302" s="104" t="n">
        <f aca="false">F302+G302+H302</f>
        <v>24.999</v>
      </c>
      <c r="J302" s="84"/>
      <c r="K302" s="81"/>
      <c r="L302" s="104" t="n">
        <f aca="false">I302+J302+K302</f>
        <v>24.999</v>
      </c>
      <c r="M302" s="84"/>
      <c r="N302" s="81"/>
      <c r="O302" s="104" t="n">
        <f aca="false">L302+M302+N302</f>
        <v>24.999</v>
      </c>
      <c r="P302" s="104"/>
      <c r="Q302" s="81" t="n">
        <f aca="false">O302+P302</f>
        <v>24.999</v>
      </c>
    </row>
    <row r="303" customFormat="false" ht="45" hidden="true" customHeight="false" outlineLevel="0" collapsed="false">
      <c r="A303" s="108"/>
      <c r="B303" s="128"/>
      <c r="C303" s="94" t="s">
        <v>118</v>
      </c>
      <c r="D303" s="94" t="s">
        <v>119</v>
      </c>
      <c r="E303" s="105" t="s">
        <v>457</v>
      </c>
      <c r="F303" s="104" t="n">
        <v>4919.862</v>
      </c>
      <c r="G303" s="152"/>
      <c r="H303" s="153"/>
      <c r="I303" s="81" t="n">
        <f aca="false">F303+G303+H303</f>
        <v>4919.862</v>
      </c>
      <c r="J303" s="84"/>
      <c r="K303" s="81"/>
      <c r="L303" s="81" t="n">
        <f aca="false">I303+J303+K303</f>
        <v>4919.862</v>
      </c>
      <c r="M303" s="84"/>
      <c r="N303" s="81"/>
      <c r="O303" s="81" t="n">
        <f aca="false">L303+M303+N303</f>
        <v>4919.862</v>
      </c>
      <c r="P303" s="81"/>
      <c r="Q303" s="81" t="n">
        <f aca="false">O303+P303</f>
        <v>4919.862</v>
      </c>
    </row>
    <row r="304" customFormat="false" ht="15.75" hidden="true" customHeight="false" outlineLevel="0" collapsed="false">
      <c r="A304" s="108"/>
      <c r="B304" s="75" t="s">
        <v>458</v>
      </c>
      <c r="C304" s="75" t="s">
        <v>459</v>
      </c>
      <c r="D304" s="75" t="s">
        <v>243</v>
      </c>
      <c r="E304" s="80" t="s">
        <v>460</v>
      </c>
      <c r="F304" s="81"/>
      <c r="G304" s="82"/>
      <c r="H304" s="83"/>
      <c r="I304" s="81"/>
      <c r="J304" s="84"/>
      <c r="K304" s="81"/>
      <c r="L304" s="81"/>
      <c r="M304" s="84"/>
      <c r="N304" s="81"/>
      <c r="O304" s="81"/>
      <c r="P304" s="81"/>
      <c r="Q304" s="81" t="n">
        <f aca="false">O304+P304</f>
        <v>0</v>
      </c>
    </row>
    <row r="305" customFormat="false" ht="15.75" hidden="true" customHeight="false" outlineLevel="0" collapsed="false">
      <c r="A305" s="108"/>
      <c r="B305" s="75"/>
      <c r="C305" s="75"/>
      <c r="D305" s="75" t="s">
        <v>243</v>
      </c>
      <c r="E305" s="107" t="s">
        <v>325</v>
      </c>
      <c r="F305" s="81" t="n">
        <v>974.1</v>
      </c>
      <c r="G305" s="82"/>
      <c r="H305" s="83"/>
      <c r="I305" s="81" t="n">
        <f aca="false">F305+G305+H305</f>
        <v>974.1</v>
      </c>
      <c r="J305" s="84"/>
      <c r="K305" s="81"/>
      <c r="L305" s="81" t="n">
        <f aca="false">I305+J305+K305</f>
        <v>974.1</v>
      </c>
      <c r="M305" s="84"/>
      <c r="N305" s="81"/>
      <c r="O305" s="81" t="n">
        <f aca="false">L305+M305+N305</f>
        <v>974.1</v>
      </c>
      <c r="P305" s="81"/>
      <c r="Q305" s="81" t="n">
        <f aca="false">O305+P305</f>
        <v>974.1</v>
      </c>
    </row>
    <row r="306" customFormat="false" ht="15.75" hidden="true" customHeight="false" outlineLevel="0" collapsed="false">
      <c r="A306" s="108"/>
      <c r="B306" s="75"/>
      <c r="C306" s="75"/>
      <c r="D306" s="75" t="s">
        <v>243</v>
      </c>
      <c r="E306" s="107" t="s">
        <v>326</v>
      </c>
      <c r="F306" s="81" t="n">
        <v>270.5</v>
      </c>
      <c r="G306" s="82"/>
      <c r="H306" s="83" t="n">
        <v>150</v>
      </c>
      <c r="I306" s="81" t="n">
        <f aca="false">F306+G306+H306</f>
        <v>420.5</v>
      </c>
      <c r="J306" s="84"/>
      <c r="K306" s="81"/>
      <c r="L306" s="81" t="n">
        <f aca="false">I306+J306+K306</f>
        <v>420.5</v>
      </c>
      <c r="M306" s="84"/>
      <c r="N306" s="81" t="n">
        <v>30</v>
      </c>
      <c r="O306" s="81" t="n">
        <f aca="false">L306+M306+N306</f>
        <v>450.5</v>
      </c>
      <c r="P306" s="81"/>
      <c r="Q306" s="81" t="n">
        <f aca="false">O306+P306</f>
        <v>450.5</v>
      </c>
    </row>
    <row r="307" customFormat="false" ht="15.75" hidden="true" customHeight="false" outlineLevel="0" collapsed="false">
      <c r="A307" s="108"/>
      <c r="B307" s="75" t="s">
        <v>458</v>
      </c>
      <c r="C307" s="75" t="s">
        <v>459</v>
      </c>
      <c r="D307" s="75" t="s">
        <v>243</v>
      </c>
      <c r="E307" s="131" t="s">
        <v>461</v>
      </c>
      <c r="F307" s="81" t="n">
        <v>836.8</v>
      </c>
      <c r="G307" s="82"/>
      <c r="H307" s="83"/>
      <c r="I307" s="81" t="n">
        <f aca="false">F307+G307+H307</f>
        <v>836.8</v>
      </c>
      <c r="J307" s="84"/>
      <c r="K307" s="81" t="n">
        <v>-300</v>
      </c>
      <c r="L307" s="81" t="n">
        <f aca="false">I307+J307+K307</f>
        <v>536.8</v>
      </c>
      <c r="M307" s="84"/>
      <c r="N307" s="81" t="n">
        <v>-74.9</v>
      </c>
      <c r="O307" s="81" t="n">
        <f aca="false">L307+M307+N307</f>
        <v>461.9</v>
      </c>
      <c r="P307" s="81" t="n">
        <v>-461.9</v>
      </c>
      <c r="Q307" s="138"/>
    </row>
    <row r="308" customFormat="false" ht="45" hidden="true" customHeight="false" outlineLevel="0" collapsed="false">
      <c r="A308" s="108"/>
      <c r="B308" s="75"/>
      <c r="C308" s="94" t="s">
        <v>118</v>
      </c>
      <c r="D308" s="94" t="s">
        <v>119</v>
      </c>
      <c r="E308" s="105" t="s">
        <v>457</v>
      </c>
      <c r="F308" s="104" t="n">
        <v>77.695</v>
      </c>
      <c r="G308" s="106"/>
      <c r="H308" s="83"/>
      <c r="I308" s="81" t="n">
        <f aca="false">F308+G308+H308</f>
        <v>77.695</v>
      </c>
      <c r="J308" s="84"/>
      <c r="K308" s="81"/>
      <c r="L308" s="81" t="n">
        <f aca="false">I308+J308+K308</f>
        <v>77.695</v>
      </c>
      <c r="M308" s="84"/>
      <c r="N308" s="81"/>
      <c r="O308" s="81" t="n">
        <f aca="false">L308+M308+N308</f>
        <v>77.695</v>
      </c>
      <c r="P308" s="81"/>
      <c r="Q308" s="81" t="n">
        <f aca="false">O308+P308</f>
        <v>77.695</v>
      </c>
    </row>
    <row r="309" customFormat="false" ht="15.75" hidden="false" customHeight="false" outlineLevel="0" collapsed="false">
      <c r="A309" s="108"/>
      <c r="B309" s="75" t="s">
        <v>458</v>
      </c>
      <c r="C309" s="75" t="s">
        <v>462</v>
      </c>
      <c r="D309" s="75" t="s">
        <v>108</v>
      </c>
      <c r="E309" s="107" t="s">
        <v>463</v>
      </c>
      <c r="F309" s="81"/>
      <c r="G309" s="82"/>
      <c r="H309" s="83"/>
      <c r="I309" s="81"/>
      <c r="J309" s="84"/>
      <c r="K309" s="81"/>
      <c r="L309" s="81"/>
      <c r="M309" s="84"/>
      <c r="N309" s="81"/>
      <c r="O309" s="81"/>
      <c r="P309" s="81"/>
      <c r="Q309" s="81"/>
    </row>
    <row r="310" customFormat="false" ht="15" hidden="false" customHeight="false" outlineLevel="0" collapsed="false">
      <c r="A310" s="110"/>
      <c r="B310" s="75"/>
      <c r="C310" s="75"/>
      <c r="D310" s="75" t="s">
        <v>108</v>
      </c>
      <c r="E310" s="107" t="s">
        <v>380</v>
      </c>
      <c r="F310" s="81" t="n">
        <v>1000</v>
      </c>
      <c r="G310" s="82"/>
      <c r="H310" s="83" t="n">
        <v>250</v>
      </c>
      <c r="I310" s="81" t="n">
        <f aca="false">F310+G310+H310</f>
        <v>1250</v>
      </c>
      <c r="J310" s="84"/>
      <c r="K310" s="81" t="n">
        <v>300</v>
      </c>
      <c r="L310" s="81" t="n">
        <f aca="false">I310+J310+K310</f>
        <v>1550</v>
      </c>
      <c r="M310" s="84"/>
      <c r="N310" s="81" t="n">
        <v>140</v>
      </c>
      <c r="O310" s="81" t="n">
        <f aca="false">L310+M310+N310</f>
        <v>1690</v>
      </c>
      <c r="P310" s="81" t="n">
        <v>150</v>
      </c>
      <c r="Q310" s="81" t="n">
        <f aca="false">O310+P310</f>
        <v>1840</v>
      </c>
    </row>
    <row r="311" customFormat="false" ht="15" hidden="true" customHeight="false" outlineLevel="0" collapsed="false">
      <c r="A311" s="110"/>
      <c r="B311" s="75"/>
      <c r="C311" s="75"/>
      <c r="D311" s="75" t="s">
        <v>108</v>
      </c>
      <c r="E311" s="107" t="s">
        <v>361</v>
      </c>
      <c r="F311" s="81" t="n">
        <v>494.9</v>
      </c>
      <c r="G311" s="82"/>
      <c r="H311" s="83"/>
      <c r="I311" s="81" t="n">
        <f aca="false">F311+G311+H311</f>
        <v>494.9</v>
      </c>
      <c r="J311" s="84"/>
      <c r="K311" s="81" t="n">
        <v>-141.4</v>
      </c>
      <c r="L311" s="81" t="n">
        <f aca="false">I311+J311+K311</f>
        <v>353.5</v>
      </c>
      <c r="M311" s="84"/>
      <c r="N311" s="81"/>
      <c r="O311" s="81" t="n">
        <f aca="false">L311+M311+N311</f>
        <v>353.5</v>
      </c>
      <c r="P311" s="81"/>
      <c r="Q311" s="81" t="n">
        <f aca="false">O311+P311</f>
        <v>353.5</v>
      </c>
    </row>
    <row r="312" customFormat="false" ht="30" hidden="true" customHeight="false" outlineLevel="0" collapsed="false">
      <c r="A312" s="110"/>
      <c r="B312" s="75"/>
      <c r="C312" s="75" t="s">
        <v>131</v>
      </c>
      <c r="D312" s="75" t="s">
        <v>116</v>
      </c>
      <c r="E312" s="205" t="s">
        <v>464</v>
      </c>
      <c r="F312" s="81" t="n">
        <v>760</v>
      </c>
      <c r="G312" s="82"/>
      <c r="H312" s="83" t="n">
        <v>-760</v>
      </c>
      <c r="I312" s="81" t="n">
        <f aca="false">F312+G312+H312</f>
        <v>0</v>
      </c>
      <c r="J312" s="84"/>
      <c r="K312" s="81"/>
      <c r="L312" s="81" t="n">
        <f aca="false">I312+J312+K312</f>
        <v>0</v>
      </c>
      <c r="M312" s="84"/>
      <c r="N312" s="81"/>
      <c r="O312" s="81" t="n">
        <f aca="false">L312+M312+N312</f>
        <v>0</v>
      </c>
      <c r="P312" s="81"/>
      <c r="Q312" s="81" t="n">
        <f aca="false">O312+P312</f>
        <v>0</v>
      </c>
    </row>
    <row r="313" customFormat="false" ht="15" hidden="true" customHeight="false" outlineLevel="0" collapsed="false">
      <c r="A313" s="110"/>
      <c r="B313" s="75" t="s">
        <v>446</v>
      </c>
      <c r="C313" s="75" t="s">
        <v>126</v>
      </c>
      <c r="D313" s="75" t="s">
        <v>116</v>
      </c>
      <c r="E313" s="107" t="s">
        <v>465</v>
      </c>
      <c r="F313" s="81" t="n">
        <v>2427.8</v>
      </c>
      <c r="G313" s="82"/>
      <c r="H313" s="83"/>
      <c r="I313" s="81" t="n">
        <f aca="false">F313+G313+H313</f>
        <v>2427.8</v>
      </c>
      <c r="J313" s="84"/>
      <c r="K313" s="81"/>
      <c r="L313" s="81" t="n">
        <f aca="false">I313+J313+K313</f>
        <v>2427.8</v>
      </c>
      <c r="M313" s="84"/>
      <c r="N313" s="81" t="n">
        <v>-157</v>
      </c>
      <c r="O313" s="81" t="n">
        <f aca="false">L313+M313+N313</f>
        <v>2270.8</v>
      </c>
      <c r="P313" s="81"/>
      <c r="Q313" s="81" t="n">
        <f aca="false">O313+P313</f>
        <v>2270.8</v>
      </c>
    </row>
    <row r="314" customFormat="false" ht="15" hidden="true" customHeight="false" outlineLevel="0" collapsed="false">
      <c r="A314" s="110"/>
      <c r="B314" s="75"/>
      <c r="C314" s="75" t="s">
        <v>241</v>
      </c>
      <c r="D314" s="75" t="s">
        <v>243</v>
      </c>
      <c r="E314" s="80" t="s">
        <v>466</v>
      </c>
      <c r="F314" s="81"/>
      <c r="G314" s="82"/>
      <c r="H314" s="83"/>
      <c r="I314" s="81"/>
      <c r="J314" s="84"/>
      <c r="K314" s="81"/>
      <c r="L314" s="81"/>
      <c r="M314" s="84"/>
      <c r="N314" s="81"/>
      <c r="O314" s="81"/>
      <c r="P314" s="81"/>
      <c r="Q314" s="81"/>
    </row>
    <row r="315" customFormat="false" ht="15" hidden="true" customHeight="false" outlineLevel="0" collapsed="false">
      <c r="A315" s="110"/>
      <c r="B315" s="75"/>
      <c r="C315" s="75"/>
      <c r="D315" s="75" t="s">
        <v>243</v>
      </c>
      <c r="E315" s="107" t="s">
        <v>325</v>
      </c>
      <c r="F315" s="81" t="n">
        <v>694.4</v>
      </c>
      <c r="G315" s="82"/>
      <c r="H315" s="83"/>
      <c r="I315" s="81" t="n">
        <f aca="false">F315+G315+H315</f>
        <v>694.4</v>
      </c>
      <c r="J315" s="84"/>
      <c r="K315" s="81"/>
      <c r="L315" s="81" t="n">
        <f aca="false">I315+J315+K315</f>
        <v>694.4</v>
      </c>
      <c r="M315" s="84"/>
      <c r="N315" s="81"/>
      <c r="O315" s="81" t="n">
        <f aca="false">L315+M315+N315</f>
        <v>694.4</v>
      </c>
      <c r="P315" s="81"/>
      <c r="Q315" s="81" t="n">
        <f aca="false">O315+P315</f>
        <v>694.4</v>
      </c>
    </row>
    <row r="316" customFormat="false" ht="15" hidden="true" customHeight="false" outlineLevel="0" collapsed="false">
      <c r="A316" s="110"/>
      <c r="B316" s="75"/>
      <c r="C316" s="75"/>
      <c r="D316" s="75" t="s">
        <v>243</v>
      </c>
      <c r="E316" s="107" t="s">
        <v>326</v>
      </c>
      <c r="F316" s="81" t="n">
        <v>57.7</v>
      </c>
      <c r="G316" s="82"/>
      <c r="H316" s="83"/>
      <c r="I316" s="81" t="n">
        <f aca="false">F316+G316+H316</f>
        <v>57.7</v>
      </c>
      <c r="J316" s="84"/>
      <c r="K316" s="81" t="n">
        <v>-21.6</v>
      </c>
      <c r="L316" s="81" t="n">
        <f aca="false">I316+J316+K316</f>
        <v>36.1</v>
      </c>
      <c r="M316" s="84"/>
      <c r="N316" s="81"/>
      <c r="O316" s="81" t="n">
        <f aca="false">L316+M316+N316</f>
        <v>36.1</v>
      </c>
      <c r="P316" s="81"/>
      <c r="Q316" s="81" t="n">
        <f aca="false">O316+P316</f>
        <v>36.1</v>
      </c>
    </row>
    <row r="317" customFormat="false" ht="15" hidden="true" customHeight="false" outlineLevel="0" collapsed="false">
      <c r="A317" s="110"/>
      <c r="B317" s="75"/>
      <c r="C317" s="75"/>
      <c r="D317" s="75"/>
      <c r="E317" s="80"/>
      <c r="F317" s="81"/>
      <c r="G317" s="70"/>
      <c r="H317" s="71"/>
      <c r="I317" s="81"/>
      <c r="J317" s="84"/>
      <c r="K317" s="81"/>
      <c r="L317" s="84"/>
      <c r="M317" s="84"/>
      <c r="N317" s="84"/>
      <c r="O317" s="81"/>
      <c r="P317" s="81"/>
      <c r="Q317" s="81"/>
    </row>
    <row r="318" customFormat="false" ht="15.75" hidden="true" customHeight="false" outlineLevel="0" collapsed="false">
      <c r="A318" s="74" t="s">
        <v>467</v>
      </c>
      <c r="B318" s="75"/>
      <c r="C318" s="163"/>
      <c r="D318" s="163"/>
      <c r="E318" s="76" t="s">
        <v>468</v>
      </c>
      <c r="F318" s="186" t="n">
        <f aca="false">F319</f>
        <v>186.1</v>
      </c>
      <c r="G318" s="187" t="n">
        <f aca="false">G319+G320</f>
        <v>0</v>
      </c>
      <c r="H318" s="188" t="n">
        <f aca="false">H319+H320</f>
        <v>0</v>
      </c>
      <c r="I318" s="186" t="n">
        <f aca="false">I319+I320</f>
        <v>186.1</v>
      </c>
      <c r="J318" s="186" t="n">
        <f aca="false">J319+J320</f>
        <v>0</v>
      </c>
      <c r="K318" s="186" t="n">
        <f aca="false">K319+K320</f>
        <v>0</v>
      </c>
      <c r="L318" s="186" t="n">
        <f aca="false">L319+L320</f>
        <v>186.1</v>
      </c>
      <c r="M318" s="186" t="n">
        <f aca="false">M319+M320</f>
        <v>0</v>
      </c>
      <c r="N318" s="186" t="n">
        <f aca="false">N319+N320</f>
        <v>0</v>
      </c>
      <c r="O318" s="186" t="n">
        <f aca="false">O319+O320</f>
        <v>186.1</v>
      </c>
      <c r="P318" s="186" t="n">
        <f aca="false">P319+P320</f>
        <v>0</v>
      </c>
      <c r="Q318" s="186" t="n">
        <f aca="false">Q319+Q320</f>
        <v>186.1</v>
      </c>
    </row>
    <row r="319" customFormat="false" ht="15.75" hidden="true" customHeight="false" outlineLevel="0" collapsed="false">
      <c r="A319" s="74"/>
      <c r="B319" s="75" t="s">
        <v>164</v>
      </c>
      <c r="C319" s="75" t="s">
        <v>469</v>
      </c>
      <c r="D319" s="75" t="s">
        <v>116</v>
      </c>
      <c r="E319" s="107" t="s">
        <v>470</v>
      </c>
      <c r="F319" s="81" t="n">
        <v>186.1</v>
      </c>
      <c r="G319" s="82"/>
      <c r="H319" s="83"/>
      <c r="I319" s="81" t="n">
        <f aca="false">F319+G319+H319</f>
        <v>186.1</v>
      </c>
      <c r="J319" s="84"/>
      <c r="K319" s="81"/>
      <c r="L319" s="81" t="n">
        <f aca="false">I319+J319+K319</f>
        <v>186.1</v>
      </c>
      <c r="M319" s="84"/>
      <c r="N319" s="84"/>
      <c r="O319" s="81" t="n">
        <f aca="false">L319+M319+N319</f>
        <v>186.1</v>
      </c>
      <c r="P319" s="81"/>
      <c r="Q319" s="81" t="n">
        <f aca="false">O319+P319</f>
        <v>186.1</v>
      </c>
    </row>
    <row r="320" s="115" customFormat="true" ht="15" hidden="true" customHeight="false" outlineLevel="0" collapsed="false">
      <c r="A320" s="79"/>
      <c r="B320" s="75"/>
      <c r="C320" s="75" t="s">
        <v>471</v>
      </c>
      <c r="D320" s="75" t="s">
        <v>129</v>
      </c>
      <c r="E320" s="107" t="s">
        <v>472</v>
      </c>
      <c r="F320" s="111"/>
      <c r="G320" s="206"/>
      <c r="H320" s="207"/>
      <c r="I320" s="81" t="n">
        <f aca="false">F320+G320+H320</f>
        <v>0</v>
      </c>
      <c r="J320" s="114"/>
      <c r="K320" s="81"/>
      <c r="L320" s="114"/>
      <c r="M320" s="114"/>
      <c r="N320" s="114"/>
      <c r="O320" s="81" t="n">
        <f aca="false">L320+M320+N320</f>
        <v>0</v>
      </c>
      <c r="P320" s="81" t="n">
        <f aca="false">M320+N320+O320</f>
        <v>0</v>
      </c>
      <c r="Q320" s="81" t="n">
        <f aca="false">N320+O320+P320</f>
        <v>0</v>
      </c>
    </row>
    <row r="321" customFormat="false" ht="15" hidden="false" customHeight="false" outlineLevel="0" collapsed="false">
      <c r="A321" s="146"/>
      <c r="B321" s="128"/>
      <c r="C321" s="128"/>
      <c r="D321" s="128"/>
      <c r="E321" s="147"/>
      <c r="F321" s="81"/>
      <c r="G321" s="70"/>
      <c r="H321" s="71"/>
      <c r="I321" s="81"/>
      <c r="J321" s="84"/>
      <c r="K321" s="81"/>
      <c r="L321" s="84"/>
      <c r="M321" s="84"/>
      <c r="N321" s="84"/>
      <c r="O321" s="81"/>
      <c r="P321" s="81"/>
      <c r="Q321" s="81"/>
    </row>
    <row r="322" customFormat="false" ht="15.75" hidden="false" customHeight="false" outlineLevel="0" collapsed="false">
      <c r="A322" s="74" t="s">
        <v>473</v>
      </c>
      <c r="B322" s="128"/>
      <c r="C322" s="128"/>
      <c r="D322" s="128"/>
      <c r="E322" s="208" t="s">
        <v>474</v>
      </c>
      <c r="F322" s="77" t="n">
        <f aca="false">SUM(F323:F361)</f>
        <v>129388.339</v>
      </c>
      <c r="G322" s="77" t="n">
        <f aca="false">SUM(G323:G361)</f>
        <v>38833.868</v>
      </c>
      <c r="H322" s="77" t="n">
        <f aca="false">SUM(H323:H361)</f>
        <v>-1428.478</v>
      </c>
      <c r="I322" s="77" t="n">
        <f aca="false">SUM(I323:I361)</f>
        <v>166793.729</v>
      </c>
      <c r="J322" s="77" t="n">
        <f aca="false">SUM(J323:J363)</f>
        <v>22855.951</v>
      </c>
      <c r="K322" s="77" t="n">
        <f aca="false">SUM(K323:K363)</f>
        <v>5571.2</v>
      </c>
      <c r="L322" s="77" t="n">
        <f aca="false">SUM(L323:L363)</f>
        <v>195220.88</v>
      </c>
      <c r="M322" s="77" t="n">
        <f aca="false">SUM(M323:M363)</f>
        <v>197945.602</v>
      </c>
      <c r="N322" s="77" t="n">
        <f aca="false">SUM(N323:N363)</f>
        <v>-1240.5</v>
      </c>
      <c r="O322" s="77" t="n">
        <f aca="false">SUM(O323:O363)</f>
        <v>391925.982</v>
      </c>
      <c r="P322" s="77" t="n">
        <f aca="false">SUM(P323:P363)</f>
        <v>11083.863</v>
      </c>
      <c r="Q322" s="77" t="n">
        <f aca="false">SUM(Q323:Q363)</f>
        <v>403009.845</v>
      </c>
    </row>
    <row r="323" customFormat="false" ht="15" hidden="true" customHeight="false" outlineLevel="0" collapsed="false">
      <c r="A323" s="146"/>
      <c r="B323" s="128" t="s">
        <v>147</v>
      </c>
      <c r="C323" s="128" t="s">
        <v>126</v>
      </c>
      <c r="D323" s="128" t="s">
        <v>116</v>
      </c>
      <c r="E323" s="134" t="s">
        <v>475</v>
      </c>
      <c r="F323" s="81" t="n">
        <v>8000</v>
      </c>
      <c r="G323" s="70"/>
      <c r="H323" s="166"/>
      <c r="I323" s="81" t="n">
        <f aca="false">F323+G323+H323</f>
        <v>8000</v>
      </c>
      <c r="J323" s="84"/>
      <c r="K323" s="81" t="n">
        <v>-5585.6</v>
      </c>
      <c r="L323" s="81" t="n">
        <f aca="false">I323+J323+K323</f>
        <v>2414.4</v>
      </c>
      <c r="M323" s="84"/>
      <c r="N323" s="84"/>
      <c r="O323" s="81" t="n">
        <f aca="false">L323+M323+N323</f>
        <v>2414.4</v>
      </c>
      <c r="P323" s="81"/>
      <c r="Q323" s="81" t="n">
        <f aca="false">O323+P323</f>
        <v>2414.4</v>
      </c>
    </row>
    <row r="324" customFormat="false" ht="15.75" hidden="true" customHeight="false" outlineLevel="0" collapsed="false">
      <c r="A324" s="74"/>
      <c r="B324" s="128" t="s">
        <v>114</v>
      </c>
      <c r="C324" s="128" t="s">
        <v>121</v>
      </c>
      <c r="D324" s="128" t="s">
        <v>243</v>
      </c>
      <c r="E324" s="134" t="s">
        <v>308</v>
      </c>
      <c r="F324" s="81" t="n">
        <v>8052.4</v>
      </c>
      <c r="G324" s="141"/>
      <c r="H324" s="83"/>
      <c r="I324" s="81" t="n">
        <f aca="false">F324+G324+H324</f>
        <v>8052.4</v>
      </c>
      <c r="J324" s="84"/>
      <c r="K324" s="81" t="n">
        <v>5585.6</v>
      </c>
      <c r="L324" s="81" t="n">
        <f aca="false">I324+J324+K324</f>
        <v>13638</v>
      </c>
      <c r="M324" s="84"/>
      <c r="N324" s="81" t="n">
        <v>-1032.5</v>
      </c>
      <c r="O324" s="81" t="n">
        <f aca="false">L324+M324+N324</f>
        <v>12605.5</v>
      </c>
      <c r="P324" s="81"/>
      <c r="Q324" s="81" t="n">
        <f aca="false">O324+P324</f>
        <v>12605.5</v>
      </c>
    </row>
    <row r="325" customFormat="false" ht="45.75" hidden="true" customHeight="false" outlineLevel="0" collapsed="false">
      <c r="A325" s="74"/>
      <c r="B325" s="94" t="s">
        <v>190</v>
      </c>
      <c r="C325" s="94" t="s">
        <v>131</v>
      </c>
      <c r="D325" s="94" t="s">
        <v>280</v>
      </c>
      <c r="E325" s="150" t="s">
        <v>476</v>
      </c>
      <c r="F325" s="81" t="n">
        <v>1933.05</v>
      </c>
      <c r="G325" s="141"/>
      <c r="H325" s="83"/>
      <c r="I325" s="81" t="n">
        <f aca="false">F325+G325+H325</f>
        <v>1933.05</v>
      </c>
      <c r="J325" s="84"/>
      <c r="K325" s="81"/>
      <c r="L325" s="81" t="n">
        <f aca="false">I325+J325+K325</f>
        <v>1933.05</v>
      </c>
      <c r="M325" s="84"/>
      <c r="N325" s="84"/>
      <c r="O325" s="81" t="n">
        <f aca="false">L325+M325+N325</f>
        <v>1933.05</v>
      </c>
      <c r="P325" s="81"/>
      <c r="Q325" s="81" t="n">
        <f aca="false">O325+P325</f>
        <v>1933.05</v>
      </c>
    </row>
    <row r="326" customFormat="false" ht="45.75" hidden="true" customHeight="false" outlineLevel="0" collapsed="false">
      <c r="A326" s="74"/>
      <c r="B326" s="128" t="s">
        <v>207</v>
      </c>
      <c r="C326" s="151" t="s">
        <v>477</v>
      </c>
      <c r="D326" s="151" t="s">
        <v>280</v>
      </c>
      <c r="E326" s="99" t="s">
        <v>478</v>
      </c>
      <c r="F326" s="81" t="n">
        <v>14080.45</v>
      </c>
      <c r="G326" s="141"/>
      <c r="H326" s="83"/>
      <c r="I326" s="81" t="n">
        <f aca="false">F326+G326+H326</f>
        <v>14080.45</v>
      </c>
      <c r="J326" s="84"/>
      <c r="K326" s="81"/>
      <c r="L326" s="81" t="n">
        <f aca="false">I326+J326+K326</f>
        <v>14080.45</v>
      </c>
      <c r="M326" s="81" t="n">
        <v>25919.5</v>
      </c>
      <c r="N326" s="84"/>
      <c r="O326" s="81" t="n">
        <f aca="false">L326+M326+N326</f>
        <v>39999.95</v>
      </c>
      <c r="P326" s="81"/>
      <c r="Q326" s="81" t="n">
        <f aca="false">O326+P326</f>
        <v>39999.95</v>
      </c>
    </row>
    <row r="327" customFormat="false" ht="45.75" hidden="true" customHeight="false" outlineLevel="0" collapsed="false">
      <c r="A327" s="74"/>
      <c r="B327" s="128" t="s">
        <v>207</v>
      </c>
      <c r="C327" s="151" t="s">
        <v>479</v>
      </c>
      <c r="D327" s="151" t="s">
        <v>280</v>
      </c>
      <c r="E327" s="145" t="s">
        <v>480</v>
      </c>
      <c r="F327" s="81"/>
      <c r="G327" s="141"/>
      <c r="H327" s="83"/>
      <c r="I327" s="81"/>
      <c r="J327" s="81" t="n">
        <v>8773.2</v>
      </c>
      <c r="K327" s="81"/>
      <c r="L327" s="81" t="n">
        <f aca="false">I327+J327+K327</f>
        <v>8773.2</v>
      </c>
      <c r="M327" s="81" t="n">
        <v>47500.9</v>
      </c>
      <c r="N327" s="84"/>
      <c r="O327" s="81" t="n">
        <f aca="false">L327+M327+N327</f>
        <v>56274.1</v>
      </c>
      <c r="P327" s="81"/>
      <c r="Q327" s="81" t="n">
        <f aca="false">O327+P327</f>
        <v>56274.1</v>
      </c>
    </row>
    <row r="328" customFormat="false" ht="15" hidden="true" customHeight="false" outlineLevel="0" collapsed="false">
      <c r="A328" s="146"/>
      <c r="B328" s="128" t="s">
        <v>212</v>
      </c>
      <c r="C328" s="128" t="s">
        <v>221</v>
      </c>
      <c r="D328" s="128" t="s">
        <v>198</v>
      </c>
      <c r="E328" s="147" t="s">
        <v>481</v>
      </c>
      <c r="F328" s="81" t="n">
        <v>14000</v>
      </c>
      <c r="G328" s="141"/>
      <c r="H328" s="83"/>
      <c r="I328" s="81" t="n">
        <f aca="false">F328+G328+H328</f>
        <v>14000</v>
      </c>
      <c r="J328" s="84"/>
      <c r="K328" s="81"/>
      <c r="L328" s="81" t="n">
        <f aca="false">I328+J328+K328</f>
        <v>14000</v>
      </c>
      <c r="M328" s="84"/>
      <c r="N328" s="84"/>
      <c r="O328" s="81" t="n">
        <f aca="false">L328+M328+N328</f>
        <v>14000</v>
      </c>
      <c r="P328" s="81"/>
      <c r="Q328" s="81" t="n">
        <f aca="false">O328+P328</f>
        <v>14000</v>
      </c>
    </row>
    <row r="329" customFormat="false" ht="41.25" hidden="true" customHeight="true" outlineLevel="0" collapsed="false">
      <c r="A329" s="209"/>
      <c r="B329" s="86" t="s">
        <v>212</v>
      </c>
      <c r="C329" s="86" t="s">
        <v>221</v>
      </c>
      <c r="D329" s="86" t="s">
        <v>216</v>
      </c>
      <c r="E329" s="150" t="s">
        <v>482</v>
      </c>
      <c r="F329" s="210" t="n">
        <v>1460.553</v>
      </c>
      <c r="G329" s="82"/>
      <c r="H329" s="153" t="n">
        <v>402.542</v>
      </c>
      <c r="I329" s="104" t="n">
        <f aca="false">F329+G329+H329</f>
        <v>1863.095</v>
      </c>
      <c r="J329" s="84"/>
      <c r="K329" s="81"/>
      <c r="L329" s="104" t="n">
        <f aca="false">I329+J329+K329</f>
        <v>1863.095</v>
      </c>
      <c r="M329" s="84"/>
      <c r="N329" s="84"/>
      <c r="O329" s="104" t="n">
        <f aca="false">L329+M329+N329</f>
        <v>1863.095</v>
      </c>
      <c r="P329" s="104"/>
      <c r="Q329" s="104" t="n">
        <f aca="false">O329+P329</f>
        <v>1863.095</v>
      </c>
    </row>
    <row r="330" customFormat="false" ht="41.25" hidden="false" customHeight="true" outlineLevel="0" collapsed="false">
      <c r="A330" s="209"/>
      <c r="B330" s="86" t="s">
        <v>212</v>
      </c>
      <c r="C330" s="86" t="s">
        <v>118</v>
      </c>
      <c r="D330" s="86" t="s">
        <v>119</v>
      </c>
      <c r="E330" s="99" t="s">
        <v>225</v>
      </c>
      <c r="F330" s="210"/>
      <c r="G330" s="149"/>
      <c r="H330" s="153"/>
      <c r="I330" s="104"/>
      <c r="J330" s="104" t="n">
        <v>4381.653</v>
      </c>
      <c r="K330" s="81"/>
      <c r="L330" s="104" t="n">
        <f aca="false">I330+J330+K330</f>
        <v>4381.653</v>
      </c>
      <c r="M330" s="84"/>
      <c r="N330" s="84"/>
      <c r="O330" s="104" t="n">
        <f aca="false">L330+M330+N330</f>
        <v>4381.653</v>
      </c>
      <c r="P330" s="104" t="n">
        <v>1207.623</v>
      </c>
      <c r="Q330" s="104" t="n">
        <f aca="false">O330+P330</f>
        <v>5589.276</v>
      </c>
    </row>
    <row r="331" customFormat="false" ht="41.25" hidden="true" customHeight="true" outlineLevel="0" collapsed="false">
      <c r="A331" s="209"/>
      <c r="B331" s="86"/>
      <c r="C331" s="94" t="s">
        <v>483</v>
      </c>
      <c r="D331" s="94" t="s">
        <v>280</v>
      </c>
      <c r="E331" s="211" t="s">
        <v>484</v>
      </c>
      <c r="F331" s="210"/>
      <c r="G331" s="149"/>
      <c r="H331" s="153" t="n">
        <v>726.5</v>
      </c>
      <c r="I331" s="81" t="n">
        <f aca="false">F331+G331+H331</f>
        <v>726.5</v>
      </c>
      <c r="J331" s="81"/>
      <c r="K331" s="81"/>
      <c r="L331" s="81" t="n">
        <f aca="false">I331+J331+K331</f>
        <v>726.5</v>
      </c>
      <c r="M331" s="84"/>
      <c r="N331" s="84"/>
      <c r="O331" s="81" t="n">
        <f aca="false">L331+M331+N331</f>
        <v>726.5</v>
      </c>
      <c r="P331" s="81"/>
      <c r="Q331" s="81" t="n">
        <f aca="false">O331+P331</f>
        <v>726.5</v>
      </c>
    </row>
    <row r="332" customFormat="false" ht="30" hidden="false" customHeight="false" outlineLevel="0" collapsed="false">
      <c r="A332" s="146"/>
      <c r="B332" s="128"/>
      <c r="C332" s="94" t="s">
        <v>485</v>
      </c>
      <c r="D332" s="94" t="s">
        <v>280</v>
      </c>
      <c r="E332" s="105" t="s">
        <v>486</v>
      </c>
      <c r="F332" s="104" t="n">
        <v>3077.597</v>
      </c>
      <c r="G332" s="152" t="n">
        <f aca="false">3708+4635</f>
        <v>8343</v>
      </c>
      <c r="H332" s="153"/>
      <c r="I332" s="104" t="n">
        <f aca="false">F332+G332+H332</f>
        <v>11420.597</v>
      </c>
      <c r="J332" s="84"/>
      <c r="K332" s="81"/>
      <c r="L332" s="104" t="n">
        <f aca="false">I332+J332+K332</f>
        <v>11420.597</v>
      </c>
      <c r="M332" s="84"/>
      <c r="N332" s="84"/>
      <c r="O332" s="104" t="n">
        <f aca="false">L332+M332+N332</f>
        <v>11420.597</v>
      </c>
      <c r="P332" s="104" t="n">
        <v>2179.5</v>
      </c>
      <c r="Q332" s="104" t="n">
        <f aca="false">O332+P332</f>
        <v>13600.097</v>
      </c>
    </row>
    <row r="333" customFormat="false" ht="30" hidden="true" customHeight="false" outlineLevel="0" collapsed="false">
      <c r="A333" s="146"/>
      <c r="B333" s="128"/>
      <c r="C333" s="94" t="s">
        <v>487</v>
      </c>
      <c r="D333" s="94" t="s">
        <v>280</v>
      </c>
      <c r="E333" s="211" t="s">
        <v>488</v>
      </c>
      <c r="F333" s="104"/>
      <c r="G333" s="152"/>
      <c r="H333" s="153" t="n">
        <v>375.25</v>
      </c>
      <c r="I333" s="104" t="n">
        <f aca="false">F333+G333+H333</f>
        <v>375.25</v>
      </c>
      <c r="J333" s="84"/>
      <c r="K333" s="81"/>
      <c r="L333" s="104" t="n">
        <f aca="false">I333+J333+K333</f>
        <v>375.25</v>
      </c>
      <c r="M333" s="84"/>
      <c r="N333" s="84"/>
      <c r="O333" s="104" t="n">
        <f aca="false">L333+M333+N333</f>
        <v>375.25</v>
      </c>
      <c r="P333" s="104"/>
      <c r="Q333" s="104" t="n">
        <f aca="false">O333+P333</f>
        <v>375.25</v>
      </c>
    </row>
    <row r="334" customFormat="false" ht="30" hidden="false" customHeight="false" outlineLevel="0" collapsed="false">
      <c r="A334" s="146"/>
      <c r="B334" s="128"/>
      <c r="C334" s="94" t="s">
        <v>485</v>
      </c>
      <c r="D334" s="94" t="s">
        <v>280</v>
      </c>
      <c r="E334" s="105" t="s">
        <v>489</v>
      </c>
      <c r="F334" s="104"/>
      <c r="G334" s="152" t="n">
        <v>11642.046</v>
      </c>
      <c r="H334" s="153"/>
      <c r="I334" s="104" t="n">
        <f aca="false">F334+G334+H334</f>
        <v>11642.046</v>
      </c>
      <c r="J334" s="84"/>
      <c r="K334" s="81"/>
      <c r="L334" s="104" t="n">
        <f aca="false">I334+J334+K334</f>
        <v>11642.046</v>
      </c>
      <c r="M334" s="84"/>
      <c r="N334" s="84"/>
      <c r="O334" s="104" t="n">
        <f aca="false">L334+M334+N334</f>
        <v>11642.046</v>
      </c>
      <c r="P334" s="104" t="n">
        <v>1125.75</v>
      </c>
      <c r="Q334" s="104" t="n">
        <f aca="false">O334+P334</f>
        <v>12767.796</v>
      </c>
    </row>
    <row r="335" customFormat="false" ht="30" hidden="true" customHeight="false" outlineLevel="0" collapsed="false">
      <c r="A335" s="146"/>
      <c r="B335" s="128"/>
      <c r="C335" s="128" t="s">
        <v>131</v>
      </c>
      <c r="D335" s="128" t="s">
        <v>280</v>
      </c>
      <c r="E335" s="136" t="s">
        <v>490</v>
      </c>
      <c r="F335" s="81" t="n">
        <v>6963</v>
      </c>
      <c r="G335" s="141"/>
      <c r="H335" s="83" t="n">
        <v>-4098.1</v>
      </c>
      <c r="I335" s="81" t="n">
        <f aca="false">F335+G335+H335</f>
        <v>2864.9</v>
      </c>
      <c r="J335" s="84"/>
      <c r="K335" s="81"/>
      <c r="L335" s="81" t="n">
        <f aca="false">I335+J335+K335</f>
        <v>2864.9</v>
      </c>
      <c r="M335" s="84"/>
      <c r="N335" s="84"/>
      <c r="O335" s="81" t="n">
        <f aca="false">L335+M335+N335</f>
        <v>2864.9</v>
      </c>
      <c r="P335" s="81"/>
      <c r="Q335" s="81" t="n">
        <f aca="false">O335+P335</f>
        <v>2864.9</v>
      </c>
    </row>
    <row r="336" customFormat="false" ht="15" hidden="true" customHeight="false" outlineLevel="0" collapsed="false">
      <c r="A336" s="146"/>
      <c r="B336" s="128"/>
      <c r="C336" s="75" t="s">
        <v>131</v>
      </c>
      <c r="D336" s="75" t="s">
        <v>198</v>
      </c>
      <c r="E336" s="131" t="s">
        <v>281</v>
      </c>
      <c r="F336" s="81" t="n">
        <v>1000</v>
      </c>
      <c r="G336" s="141"/>
      <c r="H336" s="83" t="n">
        <v>-1000</v>
      </c>
      <c r="I336" s="81" t="n">
        <f aca="false">F336+G336+H336</f>
        <v>0</v>
      </c>
      <c r="J336" s="84"/>
      <c r="K336" s="81"/>
      <c r="L336" s="81" t="n">
        <f aca="false">I336+J336+K336</f>
        <v>0</v>
      </c>
      <c r="M336" s="84"/>
      <c r="N336" s="84"/>
      <c r="O336" s="81" t="n">
        <f aca="false">L336+M336+N336</f>
        <v>0</v>
      </c>
      <c r="P336" s="81"/>
      <c r="Q336" s="81" t="n">
        <f aca="false">O336+P336</f>
        <v>0</v>
      </c>
    </row>
    <row r="337" customFormat="false" ht="30" hidden="true" customHeight="false" outlineLevel="0" collapsed="false">
      <c r="A337" s="146"/>
      <c r="B337" s="75" t="s">
        <v>227</v>
      </c>
      <c r="C337" s="94" t="s">
        <v>485</v>
      </c>
      <c r="D337" s="94" t="s">
        <v>280</v>
      </c>
      <c r="E337" s="105" t="s">
        <v>491</v>
      </c>
      <c r="F337" s="104" t="n">
        <v>233.024</v>
      </c>
      <c r="G337" s="152" t="n">
        <v>369.376</v>
      </c>
      <c r="H337" s="153"/>
      <c r="I337" s="104" t="n">
        <f aca="false">F337+G337+H337</f>
        <v>602.4</v>
      </c>
      <c r="J337" s="84"/>
      <c r="K337" s="81"/>
      <c r="L337" s="81" t="n">
        <f aca="false">I337+J337+K337</f>
        <v>602.4</v>
      </c>
      <c r="M337" s="84"/>
      <c r="N337" s="84"/>
      <c r="O337" s="81" t="n">
        <f aca="false">L337+M337+N337</f>
        <v>602.4</v>
      </c>
      <c r="P337" s="81"/>
      <c r="Q337" s="81" t="n">
        <f aca="false">O337+P337</f>
        <v>602.4</v>
      </c>
    </row>
    <row r="338" customFormat="false" ht="45" hidden="true" customHeight="false" outlineLevel="0" collapsed="false">
      <c r="A338" s="146"/>
      <c r="B338" s="75"/>
      <c r="C338" s="94" t="s">
        <v>492</v>
      </c>
      <c r="D338" s="94" t="s">
        <v>280</v>
      </c>
      <c r="E338" s="211" t="s">
        <v>493</v>
      </c>
      <c r="F338" s="104"/>
      <c r="G338" s="152"/>
      <c r="H338" s="153" t="n">
        <v>502</v>
      </c>
      <c r="I338" s="104" t="n">
        <f aca="false">F338+G338+H338</f>
        <v>502</v>
      </c>
      <c r="J338" s="84"/>
      <c r="K338" s="81"/>
      <c r="L338" s="81" t="n">
        <f aca="false">I338+J338+K338</f>
        <v>502</v>
      </c>
      <c r="M338" s="84"/>
      <c r="N338" s="84"/>
      <c r="O338" s="81" t="n">
        <f aca="false">L338+M338+N338</f>
        <v>502</v>
      </c>
      <c r="P338" s="81"/>
      <c r="Q338" s="81" t="n">
        <f aca="false">O338+P338</f>
        <v>502</v>
      </c>
    </row>
    <row r="339" customFormat="false" ht="60" hidden="false" customHeight="false" outlineLevel="0" collapsed="false">
      <c r="A339" s="146"/>
      <c r="B339" s="75" t="s">
        <v>227</v>
      </c>
      <c r="C339" s="94" t="s">
        <v>485</v>
      </c>
      <c r="D339" s="94" t="s">
        <v>280</v>
      </c>
      <c r="E339" s="105" t="s">
        <v>494</v>
      </c>
      <c r="F339" s="104"/>
      <c r="G339" s="152" t="n">
        <v>15641.316</v>
      </c>
      <c r="H339" s="153"/>
      <c r="I339" s="104" t="n">
        <f aca="false">F339+G339+H339</f>
        <v>15641.316</v>
      </c>
      <c r="J339" s="84"/>
      <c r="K339" s="81"/>
      <c r="L339" s="104" t="n">
        <f aca="false">I339+J339+K339</f>
        <v>15641.316</v>
      </c>
      <c r="M339" s="84"/>
      <c r="N339" s="84"/>
      <c r="O339" s="104" t="n">
        <f aca="false">L339+M339+N339</f>
        <v>15641.316</v>
      </c>
      <c r="P339" s="104" t="n">
        <v>1506</v>
      </c>
      <c r="Q339" s="104" t="n">
        <f aca="false">O339+P339</f>
        <v>17147.316</v>
      </c>
    </row>
    <row r="340" customFormat="false" ht="35.25" hidden="false" customHeight="true" outlineLevel="0" collapsed="false">
      <c r="A340" s="74"/>
      <c r="B340" s="75" t="s">
        <v>227</v>
      </c>
      <c r="C340" s="75" t="s">
        <v>131</v>
      </c>
      <c r="D340" s="75" t="s">
        <v>280</v>
      </c>
      <c r="E340" s="136" t="s">
        <v>495</v>
      </c>
      <c r="F340" s="81" t="n">
        <v>9148.7</v>
      </c>
      <c r="G340" s="141"/>
      <c r="H340" s="83"/>
      <c r="I340" s="81" t="n">
        <f aca="false">F340+G340+H340</f>
        <v>9148.7</v>
      </c>
      <c r="J340" s="84"/>
      <c r="K340" s="81" t="n">
        <v>-4404</v>
      </c>
      <c r="L340" s="81" t="n">
        <f aca="false">I340+J340+K340</f>
        <v>4744.7</v>
      </c>
      <c r="M340" s="84"/>
      <c r="N340" s="84"/>
      <c r="O340" s="81" t="n">
        <f aca="false">L340+M340+N340</f>
        <v>4744.7</v>
      </c>
      <c r="P340" s="81" t="n">
        <v>104.9</v>
      </c>
      <c r="Q340" s="81" t="n">
        <f aca="false">O340+P340</f>
        <v>4849.6</v>
      </c>
    </row>
    <row r="341" customFormat="false" ht="20.25" hidden="false" customHeight="true" outlineLevel="0" collapsed="false">
      <c r="A341" s="74"/>
      <c r="B341" s="75" t="s">
        <v>232</v>
      </c>
      <c r="C341" s="75" t="s">
        <v>273</v>
      </c>
      <c r="D341" s="128" t="s">
        <v>198</v>
      </c>
      <c r="E341" s="134" t="s">
        <v>496</v>
      </c>
      <c r="F341" s="81" t="n">
        <v>9072.1</v>
      </c>
      <c r="G341" s="141"/>
      <c r="H341" s="83"/>
      <c r="I341" s="81" t="n">
        <f aca="false">F341+G341+H341</f>
        <v>9072.1</v>
      </c>
      <c r="J341" s="84"/>
      <c r="K341" s="81" t="n">
        <v>2321.2</v>
      </c>
      <c r="L341" s="81" t="n">
        <f aca="false">I341+J341+K341</f>
        <v>11393.3</v>
      </c>
      <c r="M341" s="84"/>
      <c r="N341" s="81" t="n">
        <v>-608</v>
      </c>
      <c r="O341" s="81" t="n">
        <f aca="false">L341+M341+N341</f>
        <v>10785.3</v>
      </c>
      <c r="P341" s="81" t="n">
        <v>-104.9</v>
      </c>
      <c r="Q341" s="81" t="n">
        <f aca="false">O341+P341</f>
        <v>10680.4</v>
      </c>
    </row>
    <row r="342" customFormat="false" ht="20.25" hidden="true" customHeight="true" outlineLevel="0" collapsed="false">
      <c r="A342" s="74"/>
      <c r="B342" s="75"/>
      <c r="C342" s="94" t="s">
        <v>273</v>
      </c>
      <c r="D342" s="151" t="s">
        <v>198</v>
      </c>
      <c r="E342" s="99" t="s">
        <v>497</v>
      </c>
      <c r="F342" s="104" t="n">
        <v>37548.873</v>
      </c>
      <c r="G342" s="141"/>
      <c r="H342" s="83"/>
      <c r="I342" s="104" t="n">
        <f aca="false">F342+G342+H342</f>
        <v>37548.873</v>
      </c>
      <c r="J342" s="84"/>
      <c r="K342" s="81"/>
      <c r="L342" s="104" t="n">
        <f aca="false">I342+J342+K342</f>
        <v>37548.873</v>
      </c>
      <c r="M342" s="84"/>
      <c r="N342" s="84"/>
      <c r="O342" s="104" t="n">
        <f aca="false">L342+M342+N342</f>
        <v>37548.873</v>
      </c>
      <c r="P342" s="104"/>
      <c r="Q342" s="104" t="n">
        <f aca="false">O342+P342</f>
        <v>37548.873</v>
      </c>
    </row>
    <row r="343" customFormat="false" ht="35.25" hidden="true" customHeight="true" outlineLevel="0" collapsed="false">
      <c r="A343" s="74"/>
      <c r="B343" s="75"/>
      <c r="C343" s="94" t="s">
        <v>118</v>
      </c>
      <c r="D343" s="94" t="s">
        <v>119</v>
      </c>
      <c r="E343" s="105" t="s">
        <v>498</v>
      </c>
      <c r="F343" s="104"/>
      <c r="G343" s="152" t="n">
        <v>2838.13</v>
      </c>
      <c r="H343" s="153"/>
      <c r="I343" s="104" t="n">
        <f aca="false">F343+G343+H343</f>
        <v>2838.13</v>
      </c>
      <c r="J343" s="84"/>
      <c r="K343" s="81"/>
      <c r="L343" s="104" t="n">
        <f aca="false">I343+J343+K343</f>
        <v>2838.13</v>
      </c>
      <c r="M343" s="104" t="n">
        <v>122301.783</v>
      </c>
      <c r="N343" s="84"/>
      <c r="O343" s="104" t="n">
        <f aca="false">L343+M343+N343</f>
        <v>125139.913</v>
      </c>
      <c r="P343" s="104"/>
      <c r="Q343" s="104" t="n">
        <f aca="false">O343+P343</f>
        <v>125139.913</v>
      </c>
    </row>
    <row r="344" customFormat="false" ht="20.25" hidden="true" customHeight="true" outlineLevel="0" collapsed="false">
      <c r="A344" s="74"/>
      <c r="B344" s="75"/>
      <c r="C344" s="75" t="s">
        <v>131</v>
      </c>
      <c r="D344" s="75" t="s">
        <v>198</v>
      </c>
      <c r="E344" s="131" t="s">
        <v>281</v>
      </c>
      <c r="F344" s="81" t="n">
        <v>10000</v>
      </c>
      <c r="G344" s="141"/>
      <c r="H344" s="83"/>
      <c r="I344" s="81" t="n">
        <f aca="false">F344+G344+H344</f>
        <v>10000</v>
      </c>
      <c r="J344" s="84"/>
      <c r="K344" s="81"/>
      <c r="L344" s="81" t="n">
        <f aca="false">I344+J344+K344</f>
        <v>10000</v>
      </c>
      <c r="M344" s="84"/>
      <c r="N344" s="84"/>
      <c r="O344" s="81" t="n">
        <f aca="false">L344+M344+N344</f>
        <v>10000</v>
      </c>
      <c r="P344" s="81"/>
      <c r="Q344" s="81" t="n">
        <f aca="false">O344+P344</f>
        <v>10000</v>
      </c>
    </row>
    <row r="345" customFormat="false" ht="18" hidden="true" customHeight="true" outlineLevel="0" collapsed="false">
      <c r="A345" s="74"/>
      <c r="B345" s="75" t="s">
        <v>395</v>
      </c>
      <c r="C345" s="75" t="s">
        <v>396</v>
      </c>
      <c r="D345" s="75" t="s">
        <v>243</v>
      </c>
      <c r="E345" s="131" t="s">
        <v>499</v>
      </c>
      <c r="F345" s="81" t="n">
        <v>500</v>
      </c>
      <c r="G345" s="82"/>
      <c r="H345" s="83"/>
      <c r="I345" s="81" t="n">
        <f aca="false">F345+G345+H345</f>
        <v>500</v>
      </c>
      <c r="J345" s="84"/>
      <c r="K345" s="81"/>
      <c r="L345" s="81" t="n">
        <f aca="false">I345+J345+K345</f>
        <v>500</v>
      </c>
      <c r="M345" s="84"/>
      <c r="N345" s="84"/>
      <c r="O345" s="81" t="n">
        <f aca="false">L345+M345+N345</f>
        <v>500</v>
      </c>
      <c r="P345" s="81"/>
      <c r="Q345" s="81" t="n">
        <f aca="false">O345+P345</f>
        <v>500</v>
      </c>
    </row>
    <row r="346" customFormat="false" ht="18" hidden="true" customHeight="true" outlineLevel="0" collapsed="false">
      <c r="A346" s="209"/>
      <c r="B346" s="86" t="s">
        <v>417</v>
      </c>
      <c r="C346" s="86" t="s">
        <v>422</v>
      </c>
      <c r="D346" s="86" t="s">
        <v>243</v>
      </c>
      <c r="E346" s="212" t="s">
        <v>500</v>
      </c>
      <c r="F346" s="69"/>
      <c r="G346" s="82"/>
      <c r="H346" s="83"/>
      <c r="I346" s="81"/>
      <c r="J346" s="84"/>
      <c r="K346" s="81" t="n">
        <v>3250</v>
      </c>
      <c r="L346" s="81" t="n">
        <f aca="false">I346+J346+K346</f>
        <v>3250</v>
      </c>
      <c r="M346" s="84"/>
      <c r="N346" s="81" t="n">
        <v>300</v>
      </c>
      <c r="O346" s="81" t="n">
        <f aca="false">L346+M346+N346</f>
        <v>3550</v>
      </c>
      <c r="P346" s="81"/>
      <c r="Q346" s="81" t="n">
        <f aca="false">O346+P346</f>
        <v>3550</v>
      </c>
    </row>
    <row r="347" customFormat="false" ht="18" hidden="true" customHeight="true" outlineLevel="0" collapsed="false">
      <c r="A347" s="209"/>
      <c r="B347" s="86" t="s">
        <v>433</v>
      </c>
      <c r="C347" s="86" t="s">
        <v>434</v>
      </c>
      <c r="D347" s="86" t="s">
        <v>243</v>
      </c>
      <c r="E347" s="212" t="s">
        <v>501</v>
      </c>
      <c r="F347" s="69"/>
      <c r="G347" s="82"/>
      <c r="H347" s="83"/>
      <c r="I347" s="81"/>
      <c r="J347" s="84"/>
      <c r="K347" s="81"/>
      <c r="L347" s="81"/>
      <c r="M347" s="84"/>
      <c r="N347" s="81" t="n">
        <v>100</v>
      </c>
      <c r="O347" s="81" t="n">
        <f aca="false">L347+M347+N347</f>
        <v>100</v>
      </c>
      <c r="P347" s="81"/>
      <c r="Q347" s="81" t="n">
        <f aca="false">O347+P347</f>
        <v>100</v>
      </c>
    </row>
    <row r="348" customFormat="false" ht="18" hidden="true" customHeight="true" outlineLevel="0" collapsed="false">
      <c r="A348" s="209"/>
      <c r="B348" s="86"/>
      <c r="C348" s="86"/>
      <c r="D348" s="86"/>
      <c r="E348" s="183" t="s">
        <v>502</v>
      </c>
      <c r="F348" s="210"/>
      <c r="G348" s="82"/>
      <c r="H348" s="83"/>
      <c r="I348" s="81"/>
      <c r="J348" s="84"/>
      <c r="K348" s="81"/>
      <c r="L348" s="81"/>
      <c r="M348" s="84"/>
      <c r="N348" s="84"/>
      <c r="O348" s="81"/>
      <c r="P348" s="81"/>
      <c r="Q348" s="81"/>
    </row>
    <row r="349" customFormat="false" ht="18" hidden="true" customHeight="true" outlineLevel="0" collapsed="false">
      <c r="A349" s="209"/>
      <c r="B349" s="86" t="s">
        <v>322</v>
      </c>
      <c r="C349" s="86" t="s">
        <v>323</v>
      </c>
      <c r="D349" s="86" t="s">
        <v>243</v>
      </c>
      <c r="E349" s="213" t="s">
        <v>503</v>
      </c>
      <c r="F349" s="210" t="n">
        <v>1127.466</v>
      </c>
      <c r="G349" s="82"/>
      <c r="H349" s="153" t="n">
        <v>498.202</v>
      </c>
      <c r="I349" s="104" t="n">
        <f aca="false">F349+G349+H349</f>
        <v>1625.668</v>
      </c>
      <c r="J349" s="84"/>
      <c r="K349" s="81"/>
      <c r="L349" s="104" t="n">
        <f aca="false">I349+J349+K349</f>
        <v>1625.668</v>
      </c>
      <c r="M349" s="84"/>
      <c r="N349" s="84"/>
      <c r="O349" s="104" t="n">
        <f aca="false">L349+M349+N349</f>
        <v>1625.668</v>
      </c>
      <c r="P349" s="104"/>
      <c r="Q349" s="104" t="n">
        <f aca="false">O349+P349</f>
        <v>1625.668</v>
      </c>
    </row>
    <row r="350" customFormat="false" ht="38.25" hidden="false" customHeight="true" outlineLevel="0" collapsed="false">
      <c r="A350" s="209"/>
      <c r="B350" s="86" t="s">
        <v>322</v>
      </c>
      <c r="C350" s="94" t="s">
        <v>118</v>
      </c>
      <c r="D350" s="94" t="s">
        <v>119</v>
      </c>
      <c r="E350" s="211" t="s">
        <v>328</v>
      </c>
      <c r="F350" s="210"/>
      <c r="G350" s="82"/>
      <c r="H350" s="153"/>
      <c r="I350" s="104"/>
      <c r="J350" s="104" t="n">
        <v>3382.392</v>
      </c>
      <c r="K350" s="81"/>
      <c r="L350" s="104" t="n">
        <f aca="false">I350+J350+K350</f>
        <v>3382.392</v>
      </c>
      <c r="M350" s="84"/>
      <c r="N350" s="84"/>
      <c r="O350" s="104" t="n">
        <f aca="false">L350+M350+N350</f>
        <v>3382.392</v>
      </c>
      <c r="P350" s="104" t="n">
        <v>1494.606</v>
      </c>
      <c r="Q350" s="104" t="n">
        <f aca="false">O350+P350</f>
        <v>4876.998</v>
      </c>
    </row>
    <row r="351" customFormat="false" ht="18" hidden="true" customHeight="true" outlineLevel="0" collapsed="false">
      <c r="A351" s="209"/>
      <c r="B351" s="86" t="s">
        <v>333</v>
      </c>
      <c r="C351" s="86" t="s">
        <v>334</v>
      </c>
      <c r="D351" s="86" t="s">
        <v>243</v>
      </c>
      <c r="E351" s="213" t="s">
        <v>504</v>
      </c>
      <c r="F351" s="210" t="n">
        <v>706.766</v>
      </c>
      <c r="G351" s="82"/>
      <c r="H351" s="153" t="n">
        <v>1190.127</v>
      </c>
      <c r="I351" s="104" t="n">
        <f aca="false">F351+G351+H351</f>
        <v>1896.893</v>
      </c>
      <c r="J351" s="84"/>
      <c r="K351" s="81"/>
      <c r="L351" s="104" t="n">
        <f aca="false">I351+J351+K351</f>
        <v>1896.893</v>
      </c>
      <c r="M351" s="84"/>
      <c r="N351" s="84"/>
      <c r="O351" s="104" t="n">
        <f aca="false">L351+M351+N351</f>
        <v>1896.893</v>
      </c>
      <c r="P351" s="104"/>
      <c r="Q351" s="104" t="n">
        <f aca="false">O351+P351</f>
        <v>1896.893</v>
      </c>
    </row>
    <row r="352" customFormat="false" ht="35.25" hidden="false" customHeight="true" outlineLevel="0" collapsed="false">
      <c r="A352" s="209"/>
      <c r="B352" s="86" t="s">
        <v>333</v>
      </c>
      <c r="C352" s="94" t="s">
        <v>118</v>
      </c>
      <c r="D352" s="94" t="s">
        <v>119</v>
      </c>
      <c r="E352" s="211" t="s">
        <v>328</v>
      </c>
      <c r="F352" s="210"/>
      <c r="G352" s="82"/>
      <c r="H352" s="153"/>
      <c r="I352" s="104"/>
      <c r="J352" s="104" t="n">
        <v>2120.296</v>
      </c>
      <c r="K352" s="81"/>
      <c r="L352" s="104" t="n">
        <f aca="false">I352+J352+K352</f>
        <v>2120.296</v>
      </c>
      <c r="M352" s="84"/>
      <c r="N352" s="84"/>
      <c r="O352" s="104" t="n">
        <f aca="false">L352+M352+N352</f>
        <v>2120.296</v>
      </c>
      <c r="P352" s="104" t="n">
        <v>3570.384</v>
      </c>
      <c r="Q352" s="104" t="n">
        <f aca="false">O352+P352</f>
        <v>5690.68</v>
      </c>
    </row>
    <row r="353" customFormat="false" ht="39.75" hidden="false" customHeight="true" outlineLevel="0" collapsed="false">
      <c r="A353" s="209"/>
      <c r="B353" s="86"/>
      <c r="C353" s="86"/>
      <c r="D353" s="86"/>
      <c r="E353" s="150" t="s">
        <v>505</v>
      </c>
      <c r="F353" s="210"/>
      <c r="G353" s="82"/>
      <c r="H353" s="83"/>
      <c r="I353" s="81"/>
      <c r="J353" s="84"/>
      <c r="K353" s="81"/>
      <c r="L353" s="81"/>
      <c r="M353" s="84"/>
      <c r="N353" s="84"/>
      <c r="O353" s="81"/>
      <c r="P353" s="81"/>
      <c r="Q353" s="81"/>
    </row>
    <row r="354" customFormat="false" ht="18" hidden="true" customHeight="true" outlineLevel="0" collapsed="false">
      <c r="A354" s="209"/>
      <c r="B354" s="86" t="s">
        <v>395</v>
      </c>
      <c r="C354" s="86" t="s">
        <v>396</v>
      </c>
      <c r="D354" s="86" t="s">
        <v>243</v>
      </c>
      <c r="E354" s="212" t="s">
        <v>506</v>
      </c>
      <c r="F354" s="210" t="n">
        <v>125</v>
      </c>
      <c r="G354" s="82"/>
      <c r="H354" s="83"/>
      <c r="I354" s="81" t="n">
        <f aca="false">F354+G354+H354</f>
        <v>125</v>
      </c>
      <c r="J354" s="84"/>
      <c r="K354" s="81"/>
      <c r="L354" s="104" t="n">
        <f aca="false">I354+J354+K354</f>
        <v>125</v>
      </c>
      <c r="M354" s="104"/>
      <c r="N354" s="104"/>
      <c r="O354" s="104" t="n">
        <f aca="false">L354+M354+N354</f>
        <v>125</v>
      </c>
      <c r="P354" s="104" t="n">
        <v>-125</v>
      </c>
      <c r="Q354" s="104"/>
    </row>
    <row r="355" customFormat="false" ht="18" hidden="false" customHeight="true" outlineLevel="0" collapsed="false">
      <c r="A355" s="209"/>
      <c r="B355" s="86" t="s">
        <v>395</v>
      </c>
      <c r="C355" s="86" t="s">
        <v>398</v>
      </c>
      <c r="D355" s="86" t="s">
        <v>243</v>
      </c>
      <c r="E355" s="212" t="s">
        <v>507</v>
      </c>
      <c r="F355" s="210" t="n">
        <v>125</v>
      </c>
      <c r="G355" s="82"/>
      <c r="H355" s="83"/>
      <c r="I355" s="81" t="n">
        <f aca="false">F355+G355+H355</f>
        <v>125</v>
      </c>
      <c r="J355" s="84"/>
      <c r="K355" s="81"/>
      <c r="L355" s="104" t="n">
        <f aca="false">I355+J355+K355</f>
        <v>125</v>
      </c>
      <c r="M355" s="104"/>
      <c r="N355" s="104"/>
      <c r="O355" s="104" t="n">
        <f aca="false">L355+M355+N355</f>
        <v>125</v>
      </c>
      <c r="P355" s="104" t="n">
        <v>125</v>
      </c>
      <c r="Q355" s="104" t="n">
        <f aca="false">O355+P355</f>
        <v>250</v>
      </c>
    </row>
    <row r="356" customFormat="false" ht="53.25" hidden="true" customHeight="true" outlineLevel="0" collapsed="false">
      <c r="A356" s="209"/>
      <c r="B356" s="86"/>
      <c r="C356" s="214" t="s">
        <v>118</v>
      </c>
      <c r="D356" s="214" t="s">
        <v>119</v>
      </c>
      <c r="E356" s="211" t="s">
        <v>457</v>
      </c>
      <c r="F356" s="210"/>
      <c r="G356" s="82"/>
      <c r="H356" s="83"/>
      <c r="I356" s="81"/>
      <c r="J356" s="84"/>
      <c r="K356" s="81"/>
      <c r="L356" s="81"/>
      <c r="M356" s="104" t="n">
        <v>750</v>
      </c>
      <c r="N356" s="84"/>
      <c r="O356" s="104" t="n">
        <f aca="false">L356+M356+N356</f>
        <v>750</v>
      </c>
      <c r="P356" s="104"/>
      <c r="Q356" s="104" t="n">
        <f aca="false">O356+P356</f>
        <v>750</v>
      </c>
    </row>
    <row r="357" customFormat="false" ht="43.5" hidden="true" customHeight="true" outlineLevel="0" collapsed="false">
      <c r="A357" s="209"/>
      <c r="B357" s="86"/>
      <c r="C357" s="86"/>
      <c r="D357" s="86"/>
      <c r="E357" s="150" t="s">
        <v>508</v>
      </c>
      <c r="F357" s="210"/>
      <c r="G357" s="82"/>
      <c r="H357" s="83"/>
      <c r="I357" s="81"/>
      <c r="J357" s="84"/>
      <c r="K357" s="81"/>
      <c r="L357" s="81"/>
      <c r="M357" s="84"/>
      <c r="N357" s="84"/>
      <c r="O357" s="81"/>
      <c r="P357" s="81"/>
      <c r="Q357" s="81"/>
    </row>
    <row r="358" customFormat="false" ht="18" hidden="true" customHeight="true" outlineLevel="0" collapsed="false">
      <c r="A358" s="209"/>
      <c r="B358" s="86" t="s">
        <v>333</v>
      </c>
      <c r="C358" s="86" t="s">
        <v>338</v>
      </c>
      <c r="D358" s="86" t="s">
        <v>243</v>
      </c>
      <c r="E358" s="212" t="s">
        <v>509</v>
      </c>
      <c r="F358" s="210" t="n">
        <v>250</v>
      </c>
      <c r="G358" s="82"/>
      <c r="H358" s="153" t="n">
        <v>-24.999</v>
      </c>
      <c r="I358" s="104" t="n">
        <f aca="false">F358+G358+H358</f>
        <v>225.001</v>
      </c>
      <c r="J358" s="84"/>
      <c r="K358" s="81"/>
      <c r="L358" s="104" t="n">
        <f aca="false">I358+J358+K358</f>
        <v>225.001</v>
      </c>
      <c r="M358" s="84"/>
      <c r="N358" s="84"/>
      <c r="O358" s="104" t="n">
        <f aca="false">L358+M358+N358</f>
        <v>225.001</v>
      </c>
      <c r="P358" s="104"/>
      <c r="Q358" s="104" t="n">
        <f aca="false">O358+P358</f>
        <v>225.001</v>
      </c>
    </row>
    <row r="359" customFormat="false" ht="18" hidden="true" customHeight="true" outlineLevel="0" collapsed="false">
      <c r="A359" s="209"/>
      <c r="B359" s="86" t="s">
        <v>458</v>
      </c>
      <c r="C359" s="86" t="s">
        <v>459</v>
      </c>
      <c r="D359" s="86" t="s">
        <v>243</v>
      </c>
      <c r="E359" s="212" t="s">
        <v>510</v>
      </c>
      <c r="F359" s="210" t="n">
        <v>93.75</v>
      </c>
      <c r="G359" s="82"/>
      <c r="H359" s="83"/>
      <c r="I359" s="104" t="n">
        <f aca="false">F359+G359+H359</f>
        <v>93.75</v>
      </c>
      <c r="J359" s="84"/>
      <c r="K359" s="81"/>
      <c r="L359" s="104" t="n">
        <f aca="false">I359+J359+K359</f>
        <v>93.75</v>
      </c>
      <c r="M359" s="84"/>
      <c r="N359" s="84"/>
      <c r="O359" s="104" t="n">
        <f aca="false">L359+M359+N359</f>
        <v>93.75</v>
      </c>
      <c r="P359" s="104"/>
      <c r="Q359" s="104" t="n">
        <f aca="false">O359+P359</f>
        <v>93.75</v>
      </c>
    </row>
    <row r="360" customFormat="false" ht="18" hidden="true" customHeight="true" outlineLevel="0" collapsed="false">
      <c r="A360" s="209"/>
      <c r="B360" s="86"/>
      <c r="C360" s="86"/>
      <c r="D360" s="86"/>
      <c r="E360" s="183" t="s">
        <v>511</v>
      </c>
      <c r="F360" s="210"/>
      <c r="G360" s="82"/>
      <c r="H360" s="83"/>
      <c r="I360" s="81"/>
      <c r="J360" s="84"/>
      <c r="K360" s="81"/>
      <c r="L360" s="81"/>
      <c r="M360" s="84"/>
      <c r="N360" s="84"/>
      <c r="O360" s="81"/>
      <c r="P360" s="81"/>
      <c r="Q360" s="81"/>
    </row>
    <row r="361" customFormat="false" ht="18" hidden="true" customHeight="true" outlineLevel="0" collapsed="false">
      <c r="A361" s="209"/>
      <c r="B361" s="86" t="s">
        <v>417</v>
      </c>
      <c r="C361" s="86" t="s">
        <v>422</v>
      </c>
      <c r="D361" s="86" t="s">
        <v>243</v>
      </c>
      <c r="E361" s="212" t="s">
        <v>512</v>
      </c>
      <c r="F361" s="210" t="n">
        <v>1890.61</v>
      </c>
      <c r="G361" s="82"/>
      <c r="H361" s="83"/>
      <c r="I361" s="104" t="n">
        <f aca="false">F361+G361+H361</f>
        <v>1890.61</v>
      </c>
      <c r="J361" s="84"/>
      <c r="K361" s="81"/>
      <c r="L361" s="104" t="n">
        <f aca="false">I361+J361+K361</f>
        <v>1890.61</v>
      </c>
      <c r="M361" s="84"/>
      <c r="N361" s="84"/>
      <c r="O361" s="104" t="n">
        <f aca="false">L361+M361+N361</f>
        <v>1890.61</v>
      </c>
      <c r="P361" s="104"/>
      <c r="Q361" s="104" t="n">
        <f aca="false">O361+P361</f>
        <v>1890.61</v>
      </c>
    </row>
    <row r="362" customFormat="false" ht="33" hidden="true" customHeight="true" outlineLevel="0" collapsed="false">
      <c r="A362" s="215"/>
      <c r="B362" s="86"/>
      <c r="C362" s="94" t="s">
        <v>118</v>
      </c>
      <c r="D362" s="94" t="s">
        <v>119</v>
      </c>
      <c r="E362" s="216" t="s">
        <v>513</v>
      </c>
      <c r="F362" s="217"/>
      <c r="G362" s="70"/>
      <c r="H362" s="71"/>
      <c r="I362" s="101"/>
      <c r="J362" s="101" t="n">
        <v>4198.41</v>
      </c>
      <c r="K362" s="88"/>
      <c r="L362" s="104" t="n">
        <f aca="false">I362+J362+K362</f>
        <v>4198.41</v>
      </c>
      <c r="M362" s="104" t="n">
        <v>1473.419</v>
      </c>
      <c r="N362" s="84"/>
      <c r="O362" s="104" t="n">
        <f aca="false">L362+M362+N362</f>
        <v>5671.829</v>
      </c>
      <c r="P362" s="104"/>
      <c r="Q362" s="104" t="n">
        <f aca="false">O362+P362</f>
        <v>5671.829</v>
      </c>
    </row>
    <row r="363" customFormat="false" ht="35.25" hidden="true" customHeight="true" outlineLevel="0" collapsed="false">
      <c r="A363" s="215"/>
      <c r="B363" s="86" t="s">
        <v>446</v>
      </c>
      <c r="C363" s="75" t="s">
        <v>131</v>
      </c>
      <c r="D363" s="75" t="s">
        <v>116</v>
      </c>
      <c r="E363" s="136" t="s">
        <v>495</v>
      </c>
      <c r="F363" s="217"/>
      <c r="G363" s="70"/>
      <c r="H363" s="71"/>
      <c r="I363" s="101"/>
      <c r="J363" s="218"/>
      <c r="K363" s="88" t="n">
        <v>4404</v>
      </c>
      <c r="L363" s="81" t="n">
        <f aca="false">I363+J363+K363</f>
        <v>4404</v>
      </c>
      <c r="M363" s="84"/>
      <c r="N363" s="84"/>
      <c r="O363" s="81" t="n">
        <f aca="false">L363+M363+N363</f>
        <v>4404</v>
      </c>
      <c r="P363" s="81"/>
      <c r="Q363" s="81" t="n">
        <f aca="false">O363+P363</f>
        <v>4404</v>
      </c>
    </row>
    <row r="364" customFormat="false" ht="18.75" hidden="false" customHeight="true" outlineLevel="0" collapsed="false">
      <c r="A364" s="219"/>
      <c r="B364" s="214"/>
      <c r="C364" s="214"/>
      <c r="D364" s="86"/>
      <c r="E364" s="164"/>
      <c r="F364" s="88"/>
      <c r="G364" s="70"/>
      <c r="H364" s="220"/>
      <c r="I364" s="221"/>
      <c r="J364" s="218"/>
      <c r="K364" s="88"/>
      <c r="L364" s="218"/>
      <c r="M364" s="218"/>
      <c r="N364" s="218"/>
      <c r="O364" s="81"/>
      <c r="P364" s="81"/>
      <c r="Q364" s="81"/>
    </row>
    <row r="365" s="226" customFormat="true" ht="45" hidden="false" customHeight="true" outlineLevel="0" collapsed="false">
      <c r="A365" s="222" t="s">
        <v>514</v>
      </c>
      <c r="B365" s="222"/>
      <c r="C365" s="222"/>
      <c r="D365" s="222"/>
      <c r="E365" s="222"/>
      <c r="F365" s="223" t="n">
        <f aca="false">F318+F295+F253+F216+F201+F154+F149+F144+F140+F133+F123+F118+F38+F31+F26+F16+F322+F20</f>
        <v>1819617.775</v>
      </c>
      <c r="G365" s="224" t="n">
        <f aca="false">G318+G295+G253+G216+G201+G154+G149+G144+G140+G133+G123+G118+G38+G31+G26+G16+G322+G20</f>
        <v>34102.768</v>
      </c>
      <c r="H365" s="225" t="n">
        <f aca="false">H318+H295+H253+H216+H201+H154+H149+H144+H140+H133+H123+H118+H38+H31+H26+H16+H322+H20</f>
        <v>-29665.808</v>
      </c>
      <c r="I365" s="223" t="n">
        <f aca="false">I318+I295+I253+I216+I201+I154+I149+I144+I140+I133+I123+I118+I38+I31+I26+I16+I322+I20</f>
        <v>1821463.435</v>
      </c>
      <c r="J365" s="223" t="n">
        <f aca="false">J318+J295+J253+J216+J201+J154+J149+J144+J140+J133+J123+J118+J38+J31+J26+J16+J322+J20</f>
        <v>26738.9</v>
      </c>
      <c r="K365" s="223" t="n">
        <f aca="false">K318+K295+K253+K216+K201+K154+K149+K144+K140+K133+K123+K118+K38+K31+K26+K16+K322+K20</f>
        <v>-1324.1</v>
      </c>
      <c r="L365" s="223" t="n">
        <f aca="false">L318+L295+L253+L216+L201+L154+L149+L144+L140+L133+L123+L118+L38+L31+L26+L16+L322+L20</f>
        <v>1846878.235</v>
      </c>
      <c r="M365" s="223" t="n">
        <f aca="false">M318+M295+M253+M216+M201+M154+M149+M144+M140+M133+M123+M118+M38+M31+M26+M16+M322+M20</f>
        <v>103731.4</v>
      </c>
      <c r="N365" s="223" t="n">
        <f aca="false">N318+N295+N253+N216+N201+N154+N149+N144+N140+N133+N123+N118+N38+N31+N26+N16+N322+N20</f>
        <v>-8288.9</v>
      </c>
      <c r="O365" s="223" t="n">
        <f aca="false">O318+O295+O253+O216+O201+O154+O149+O144+O140+O133+O123+O118+O38+O31+O26+O16+O322+O20</f>
        <v>1942320.735</v>
      </c>
      <c r="P365" s="223" t="n">
        <f aca="false">P318+P295+P253+P216+P201+P154+P149+P144+P140+P133+P123+P118+P38+P31+P26+P16+P322+P20</f>
        <v>0.0230000000010477</v>
      </c>
      <c r="Q365" s="223" t="n">
        <f aca="false">Q318+Q295+Q253+Q216+Q201+Q154+Q149+Q144+Q140+Q133+Q123+Q118+Q38+Q31+Q26+Q16+Q322+Q20</f>
        <v>1942320.728</v>
      </c>
    </row>
    <row r="367" customFormat="false" ht="15" hidden="false" customHeight="false" outlineLevel="0" collapsed="false">
      <c r="L367" s="38"/>
    </row>
    <row r="368" customFormat="false" ht="15" hidden="false" customHeight="false" outlineLevel="0" collapsed="false">
      <c r="N368" s="38"/>
    </row>
    <row r="369" customFormat="false" ht="15" hidden="false" customHeight="false" outlineLevel="0" collapsed="false">
      <c r="K369" s="38"/>
      <c r="L369" s="38"/>
      <c r="O369" s="38"/>
      <c r="P369" s="227"/>
      <c r="Q369" s="38"/>
    </row>
    <row r="371" customFormat="false" ht="15" hidden="false" customHeight="false" outlineLevel="0" collapsed="false">
      <c r="N371" s="38"/>
    </row>
    <row r="375" customFormat="false" ht="15" hidden="false" customHeight="false" outlineLevel="0" collapsed="false">
      <c r="J375" s="37" t="s">
        <v>515</v>
      </c>
    </row>
  </sheetData>
  <mergeCells count="21">
    <mergeCell ref="A5:Q5"/>
    <mergeCell ref="A6:Q6"/>
    <mergeCell ref="A8:A10"/>
    <mergeCell ref="B8:D8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B9:B10"/>
    <mergeCell ref="C9:C10"/>
    <mergeCell ref="D9:D10"/>
    <mergeCell ref="A365:E365"/>
  </mergeCells>
  <printOptions headings="false" gridLines="false" gridLinesSet="true" horizontalCentered="false" verticalCentered="false"/>
  <pageMargins left="0.279861111111111" right="0.340277777777778" top="0.220138888888889" bottom="0.2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228" width="107.56"/>
    <col collapsed="false" customWidth="true" hidden="true" outlineLevel="0" max="2" min="2" style="229" width="22.85"/>
    <col collapsed="false" customWidth="true" hidden="true" outlineLevel="0" max="3" min="3" style="228" width="18.41"/>
    <col collapsed="false" customWidth="true" hidden="true" outlineLevel="0" max="4" min="4" style="228" width="19.99"/>
    <col collapsed="false" customWidth="true" hidden="true" outlineLevel="0" max="5" min="5" style="228" width="17.85"/>
    <col collapsed="false" customWidth="true" hidden="true" outlineLevel="0" max="6" min="6" style="228" width="17.42"/>
    <col collapsed="false" customWidth="true" hidden="true" outlineLevel="0" max="7" min="7" style="228" width="15.85"/>
    <col collapsed="false" customWidth="true" hidden="false" outlineLevel="0" max="8" min="8" style="228" width="20.99"/>
    <col collapsed="false" customWidth="false" hidden="false" outlineLevel="0" max="257" min="9" style="228" width="9.14"/>
  </cols>
  <sheetData>
    <row r="1" customFormat="false" ht="18.75" hidden="false" customHeight="true" outlineLevel="0" collapsed="false">
      <c r="F1" s="230"/>
      <c r="H1" s="4" t="s">
        <v>516</v>
      </c>
      <c r="I1" s="4"/>
    </row>
    <row r="2" customFormat="false" ht="13.5" hidden="false" customHeight="true" outlineLevel="0" collapsed="false">
      <c r="F2" s="231"/>
      <c r="H2" s="4" t="s">
        <v>1</v>
      </c>
      <c r="I2" s="4"/>
    </row>
    <row r="3" customFormat="false" ht="16.5" hidden="false" customHeight="true" outlineLevel="0" collapsed="false">
      <c r="B3" s="43"/>
      <c r="C3" s="43"/>
      <c r="D3" s="6"/>
      <c r="E3" s="43"/>
      <c r="F3" s="231"/>
      <c r="H3" s="4" t="s">
        <v>2</v>
      </c>
      <c r="I3" s="4"/>
    </row>
    <row r="4" customFormat="false" ht="15.75" hidden="false" customHeight="true" outlineLevel="0" collapsed="false">
      <c r="B4" s="43"/>
      <c r="C4" s="43"/>
      <c r="D4" s="6"/>
      <c r="E4" s="43"/>
      <c r="F4" s="6"/>
      <c r="H4" s="6" t="s">
        <v>517</v>
      </c>
      <c r="I4" s="6"/>
    </row>
    <row r="5" customFormat="false" ht="15" hidden="false" customHeight="true" outlineLevel="0" collapsed="false">
      <c r="B5" s="232"/>
    </row>
    <row r="6" customFormat="false" ht="43.5" hidden="false" customHeight="true" outlineLevel="0" collapsed="false">
      <c r="A6" s="233" t="s">
        <v>518</v>
      </c>
      <c r="B6" s="233"/>
      <c r="C6" s="233"/>
      <c r="D6" s="233"/>
      <c r="E6" s="233"/>
      <c r="F6" s="233"/>
      <c r="G6" s="233"/>
      <c r="H6" s="233"/>
    </row>
    <row r="7" customFormat="false" ht="21.75" hidden="false" customHeight="true" outlineLevel="0" collapsed="false">
      <c r="A7" s="233" t="s">
        <v>5</v>
      </c>
      <c r="B7" s="233"/>
      <c r="C7" s="233"/>
      <c r="D7" s="233"/>
      <c r="E7" s="233"/>
      <c r="F7" s="233"/>
      <c r="G7" s="233"/>
      <c r="H7" s="233"/>
    </row>
    <row r="8" customFormat="false" ht="17.25" hidden="false" customHeight="true" outlineLevel="0" collapsed="false">
      <c r="A8" s="234"/>
      <c r="F8" s="235"/>
      <c r="H8" s="235" t="s">
        <v>85</v>
      </c>
    </row>
    <row r="9" s="240" customFormat="true" ht="68.25" hidden="false" customHeight="true" outlineLevel="0" collapsed="false">
      <c r="A9" s="236" t="s">
        <v>519</v>
      </c>
      <c r="B9" s="237" t="s">
        <v>520</v>
      </c>
      <c r="C9" s="238" t="s">
        <v>521</v>
      </c>
      <c r="D9" s="237" t="s">
        <v>522</v>
      </c>
      <c r="E9" s="238" t="s">
        <v>521</v>
      </c>
      <c r="F9" s="239" t="s">
        <v>523</v>
      </c>
      <c r="G9" s="238" t="s">
        <v>521</v>
      </c>
      <c r="H9" s="239" t="s">
        <v>523</v>
      </c>
    </row>
    <row r="10" s="240" customFormat="true" ht="18.75" hidden="false" customHeight="true" outlineLevel="0" collapsed="false">
      <c r="A10" s="241" t="s">
        <v>13</v>
      </c>
      <c r="B10" s="237"/>
      <c r="C10" s="238"/>
      <c r="D10" s="239" t="n">
        <v>2</v>
      </c>
      <c r="E10" s="239" t="n">
        <v>3</v>
      </c>
      <c r="F10" s="239" t="n">
        <v>2</v>
      </c>
      <c r="G10" s="239" t="n">
        <v>3</v>
      </c>
      <c r="H10" s="239" t="n">
        <v>2</v>
      </c>
    </row>
    <row r="11" customFormat="false" ht="50.1" hidden="false" customHeight="true" outlineLevel="0" collapsed="false">
      <c r="A11" s="136" t="s">
        <v>495</v>
      </c>
      <c r="B11" s="242" t="n">
        <v>9148.7</v>
      </c>
      <c r="C11" s="243"/>
      <c r="D11" s="243" t="n">
        <f aca="false">B11+C11</f>
        <v>9148.7</v>
      </c>
      <c r="E11" s="244"/>
      <c r="F11" s="245" t="n">
        <f aca="false">D11+E11</f>
        <v>9148.7</v>
      </c>
      <c r="G11" s="245"/>
      <c r="H11" s="246" t="n">
        <v>9253.6</v>
      </c>
    </row>
    <row r="12" customFormat="false" ht="50.1" hidden="true" customHeight="true" outlineLevel="0" collapsed="false">
      <c r="A12" s="136" t="s">
        <v>490</v>
      </c>
      <c r="B12" s="242" t="n">
        <v>6963</v>
      </c>
      <c r="C12" s="243" t="n">
        <v>-4098.1</v>
      </c>
      <c r="D12" s="243" t="n">
        <f aca="false">B12+C12</f>
        <v>2864.9</v>
      </c>
      <c r="E12" s="247"/>
      <c r="F12" s="245" t="n">
        <f aca="false">D12+E12</f>
        <v>2864.9</v>
      </c>
      <c r="G12" s="245"/>
      <c r="H12" s="246" t="n">
        <f aca="false">F12+G12</f>
        <v>2864.9</v>
      </c>
    </row>
    <row r="13" customFormat="false" ht="50.1" hidden="true" customHeight="true" outlineLevel="0" collapsed="false">
      <c r="A13" s="136" t="s">
        <v>524</v>
      </c>
      <c r="B13" s="243" t="n">
        <v>6100</v>
      </c>
      <c r="C13" s="243" t="n">
        <v>-4000</v>
      </c>
      <c r="D13" s="243" t="n">
        <f aca="false">B13+C13</f>
        <v>2100</v>
      </c>
      <c r="E13" s="247"/>
      <c r="F13" s="245" t="n">
        <f aca="false">D13+E13</f>
        <v>2100</v>
      </c>
      <c r="G13" s="245"/>
      <c r="H13" s="246" t="n">
        <f aca="false">F13+G13</f>
        <v>2100</v>
      </c>
    </row>
    <row r="14" customFormat="false" ht="50.1" hidden="true" customHeight="true" outlineLevel="0" collapsed="false">
      <c r="A14" s="136" t="s">
        <v>179</v>
      </c>
      <c r="B14" s="242" t="n">
        <v>481</v>
      </c>
      <c r="C14" s="243"/>
      <c r="D14" s="243" t="n">
        <f aca="false">B14+C14</f>
        <v>481</v>
      </c>
      <c r="E14" s="247"/>
      <c r="F14" s="245" t="n">
        <f aca="false">D14+E14</f>
        <v>481</v>
      </c>
      <c r="G14" s="245" t="n">
        <v>-50.4</v>
      </c>
      <c r="H14" s="246" t="n">
        <f aca="false">F14+G14</f>
        <v>430.6</v>
      </c>
    </row>
    <row r="15" customFormat="false" ht="50.1" hidden="true" customHeight="true" outlineLevel="0" collapsed="false">
      <c r="A15" s="136" t="s">
        <v>382</v>
      </c>
      <c r="B15" s="242" t="n">
        <v>567</v>
      </c>
      <c r="C15" s="243"/>
      <c r="D15" s="243" t="n">
        <f aca="false">B15+C15</f>
        <v>567</v>
      </c>
      <c r="E15" s="247"/>
      <c r="F15" s="245" t="n">
        <f aca="false">D15+E15</f>
        <v>567</v>
      </c>
      <c r="G15" s="245"/>
      <c r="H15" s="246" t="n">
        <f aca="false">F15+G15</f>
        <v>567</v>
      </c>
    </row>
    <row r="16" customFormat="false" ht="50.1" hidden="true" customHeight="true" outlineLevel="0" collapsed="false">
      <c r="A16" s="248" t="s">
        <v>384</v>
      </c>
      <c r="B16" s="242" t="n">
        <v>4208.5</v>
      </c>
      <c r="C16" s="243"/>
      <c r="D16" s="243" t="n">
        <f aca="false">B16+C16</f>
        <v>4208.5</v>
      </c>
      <c r="E16" s="247"/>
      <c r="F16" s="245" t="n">
        <f aca="false">D16+E16</f>
        <v>4208.5</v>
      </c>
      <c r="G16" s="245"/>
      <c r="H16" s="246" t="n">
        <f aca="false">F16+G16</f>
        <v>4208.5</v>
      </c>
    </row>
    <row r="17" customFormat="false" ht="50.1" hidden="true" customHeight="true" outlineLevel="0" collapsed="false">
      <c r="A17" s="136" t="s">
        <v>525</v>
      </c>
      <c r="B17" s="243" t="n">
        <f aca="false">1000+20000</f>
        <v>21000</v>
      </c>
      <c r="C17" s="243" t="n">
        <v>-1000</v>
      </c>
      <c r="D17" s="243" t="n">
        <f aca="false">B17+C17</f>
        <v>20000</v>
      </c>
      <c r="E17" s="247"/>
      <c r="F17" s="245" t="n">
        <f aca="false">D17+E17</f>
        <v>20000</v>
      </c>
      <c r="G17" s="245" t="n">
        <v>-511.1</v>
      </c>
      <c r="H17" s="246" t="n">
        <f aca="false">F17+G17</f>
        <v>19488.9</v>
      </c>
    </row>
    <row r="18" customFormat="false" ht="50.1" hidden="true" customHeight="true" outlineLevel="0" collapsed="false">
      <c r="A18" s="136" t="s">
        <v>178</v>
      </c>
      <c r="B18" s="243" t="n">
        <v>589.8</v>
      </c>
      <c r="C18" s="243"/>
      <c r="D18" s="243" t="n">
        <f aca="false">B18+C18</f>
        <v>589.8</v>
      </c>
      <c r="E18" s="247"/>
      <c r="F18" s="245" t="n">
        <f aca="false">D18+E18</f>
        <v>589.8</v>
      </c>
      <c r="G18" s="245"/>
      <c r="H18" s="246" t="n">
        <f aca="false">F18+G18</f>
        <v>589.8</v>
      </c>
    </row>
    <row r="19" customFormat="false" ht="50.1" hidden="true" customHeight="true" outlineLevel="0" collapsed="false">
      <c r="A19" s="136" t="s">
        <v>430</v>
      </c>
      <c r="B19" s="243" t="n">
        <v>400</v>
      </c>
      <c r="C19" s="243"/>
      <c r="D19" s="243" t="n">
        <f aca="false">B19+C19</f>
        <v>400</v>
      </c>
      <c r="E19" s="247"/>
      <c r="F19" s="245" t="n">
        <f aca="false">D19+E19</f>
        <v>400</v>
      </c>
      <c r="G19" s="245"/>
      <c r="H19" s="246" t="n">
        <f aca="false">F19+G19</f>
        <v>400</v>
      </c>
    </row>
    <row r="20" customFormat="false" ht="50.1" hidden="true" customHeight="true" outlineLevel="0" collapsed="false">
      <c r="A20" s="249" t="s">
        <v>464</v>
      </c>
      <c r="B20" s="243" t="n">
        <v>760</v>
      </c>
      <c r="C20" s="243" t="n">
        <v>-760</v>
      </c>
      <c r="D20" s="243" t="n">
        <f aca="false">B20+C20</f>
        <v>0</v>
      </c>
      <c r="E20" s="247"/>
      <c r="F20" s="245" t="n">
        <f aca="false">D20+E20</f>
        <v>0</v>
      </c>
      <c r="G20" s="245"/>
      <c r="H20" s="246" t="n">
        <f aca="false">F20+G20</f>
        <v>0</v>
      </c>
    </row>
    <row r="21" customFormat="false" ht="50.1" hidden="true" customHeight="true" outlineLevel="0" collapsed="false">
      <c r="A21" s="136" t="s">
        <v>263</v>
      </c>
      <c r="B21" s="242" t="n">
        <v>763</v>
      </c>
      <c r="C21" s="243"/>
      <c r="D21" s="243" t="n">
        <f aca="false">B21+C21</f>
        <v>763</v>
      </c>
      <c r="E21" s="247" t="n">
        <v>659.4</v>
      </c>
      <c r="F21" s="245" t="n">
        <f aca="false">D21+E21</f>
        <v>1422.4</v>
      </c>
      <c r="G21" s="245" t="n">
        <v>-110</v>
      </c>
      <c r="H21" s="246" t="n">
        <f aca="false">F21+G21</f>
        <v>1312.4</v>
      </c>
    </row>
    <row r="22" customFormat="false" ht="50.1" hidden="true" customHeight="true" outlineLevel="0" collapsed="false">
      <c r="A22" s="250" t="s">
        <v>526</v>
      </c>
      <c r="B22" s="243" t="n">
        <v>979.2</v>
      </c>
      <c r="C22" s="243"/>
      <c r="D22" s="243" t="n">
        <f aca="false">B22+C22</f>
        <v>979.2</v>
      </c>
      <c r="E22" s="247"/>
      <c r="F22" s="245" t="n">
        <f aca="false">D22+E22</f>
        <v>979.2</v>
      </c>
      <c r="G22" s="245"/>
      <c r="H22" s="246" t="n">
        <f aca="false">F22+G22</f>
        <v>979.2</v>
      </c>
    </row>
    <row r="23" customFormat="false" ht="50.1" hidden="true" customHeight="true" outlineLevel="0" collapsed="false">
      <c r="A23" s="250" t="s">
        <v>527</v>
      </c>
      <c r="B23" s="243" t="n">
        <v>173.7</v>
      </c>
      <c r="C23" s="243"/>
      <c r="D23" s="243" t="n">
        <f aca="false">B23+C23</f>
        <v>173.7</v>
      </c>
      <c r="E23" s="247"/>
      <c r="F23" s="245" t="n">
        <f aca="false">D23+E23</f>
        <v>173.7</v>
      </c>
      <c r="G23" s="245" t="n">
        <v>-24.9</v>
      </c>
      <c r="H23" s="246" t="n">
        <f aca="false">F23+G23</f>
        <v>148.8</v>
      </c>
    </row>
    <row r="24" customFormat="false" ht="30.75" hidden="true" customHeight="true" outlineLevel="0" collapsed="false">
      <c r="A24" s="251" t="s">
        <v>437</v>
      </c>
      <c r="B24" s="243" t="n">
        <v>500</v>
      </c>
      <c r="C24" s="243"/>
      <c r="D24" s="243" t="n">
        <f aca="false">B24+C24</f>
        <v>500</v>
      </c>
      <c r="E24" s="247"/>
      <c r="F24" s="245" t="n">
        <f aca="false">D24+E24</f>
        <v>500</v>
      </c>
      <c r="G24" s="245"/>
      <c r="H24" s="246" t="n">
        <f aca="false">F24+G24</f>
        <v>500</v>
      </c>
    </row>
    <row r="25" customFormat="false" ht="30.75" hidden="false" customHeight="true" outlineLevel="0" collapsed="false">
      <c r="A25" s="176" t="s">
        <v>332</v>
      </c>
      <c r="B25" s="243"/>
      <c r="C25" s="243"/>
      <c r="D25" s="243"/>
      <c r="E25" s="247"/>
      <c r="F25" s="245"/>
      <c r="G25" s="245"/>
      <c r="H25" s="246" t="n">
        <v>7423</v>
      </c>
    </row>
    <row r="26" customFormat="false" ht="30.75" hidden="false" customHeight="true" outlineLevel="0" collapsed="false">
      <c r="A26" s="190" t="s">
        <v>432</v>
      </c>
      <c r="B26" s="243"/>
      <c r="C26" s="243"/>
      <c r="D26" s="243"/>
      <c r="E26" s="247"/>
      <c r="F26" s="245"/>
      <c r="G26" s="245"/>
      <c r="H26" s="246" t="n">
        <v>1650</v>
      </c>
    </row>
    <row r="27" customFormat="false" ht="30.75" hidden="true" customHeight="true" outlineLevel="0" collapsed="false">
      <c r="A27" s="145" t="s">
        <v>528</v>
      </c>
      <c r="B27" s="243"/>
      <c r="C27" s="243"/>
      <c r="D27" s="243"/>
      <c r="E27" s="244" t="n">
        <v>900</v>
      </c>
      <c r="F27" s="245" t="n">
        <f aca="false">D27+E27</f>
        <v>900</v>
      </c>
      <c r="G27" s="245"/>
      <c r="H27" s="246" t="n">
        <f aca="false">F27+G27</f>
        <v>900</v>
      </c>
    </row>
    <row r="28" customFormat="false" ht="30.75" hidden="true" customHeight="true" outlineLevel="0" collapsed="false">
      <c r="A28" s="252" t="s">
        <v>529</v>
      </c>
      <c r="B28" s="243"/>
      <c r="C28" s="243"/>
      <c r="D28" s="243"/>
      <c r="E28" s="247"/>
      <c r="F28" s="245"/>
      <c r="G28" s="245"/>
      <c r="H28" s="246"/>
    </row>
    <row r="29" customFormat="false" ht="30.75" hidden="true" customHeight="true" outlineLevel="0" collapsed="false">
      <c r="A29" s="253" t="s">
        <v>530</v>
      </c>
      <c r="B29" s="243" t="n">
        <v>1410</v>
      </c>
      <c r="C29" s="243"/>
      <c r="D29" s="243" t="n">
        <f aca="false">B29+C29</f>
        <v>1410</v>
      </c>
      <c r="E29" s="247"/>
      <c r="F29" s="245" t="n">
        <f aca="false">D29+E29</f>
        <v>1410</v>
      </c>
      <c r="G29" s="245"/>
      <c r="H29" s="246" t="n">
        <f aca="false">F29+G29</f>
        <v>1410</v>
      </c>
    </row>
    <row r="30" customFormat="false" ht="30.75" hidden="true" customHeight="true" outlineLevel="0" collapsed="false">
      <c r="A30" s="253" t="s">
        <v>531</v>
      </c>
      <c r="B30" s="243" t="n">
        <v>5550</v>
      </c>
      <c r="C30" s="243" t="n">
        <v>-750</v>
      </c>
      <c r="D30" s="243" t="n">
        <f aca="false">B30+C30</f>
        <v>4800</v>
      </c>
      <c r="E30" s="244" t="n">
        <v>-1423</v>
      </c>
      <c r="F30" s="245" t="n">
        <f aca="false">D30+E30</f>
        <v>3377</v>
      </c>
      <c r="G30" s="245" t="n">
        <v>-212.3</v>
      </c>
      <c r="H30" s="246" t="n">
        <f aca="false">F30+G30</f>
        <v>3164.7</v>
      </c>
    </row>
    <row r="31" customFormat="false" ht="30.75" hidden="true" customHeight="true" outlineLevel="0" collapsed="false">
      <c r="A31" s="253" t="s">
        <v>532</v>
      </c>
      <c r="B31" s="243" t="n">
        <v>2000</v>
      </c>
      <c r="C31" s="243"/>
      <c r="D31" s="243" t="n">
        <f aca="false">B31+C31</f>
        <v>2000</v>
      </c>
      <c r="E31" s="247"/>
      <c r="F31" s="245" t="n">
        <f aca="false">D31+E31</f>
        <v>2000</v>
      </c>
      <c r="G31" s="245"/>
      <c r="H31" s="246" t="n">
        <f aca="false">F31+G31</f>
        <v>2000</v>
      </c>
    </row>
    <row r="32" customFormat="false" ht="30.75" hidden="true" customHeight="true" outlineLevel="0" collapsed="false">
      <c r="A32" s="253" t="s">
        <v>533</v>
      </c>
      <c r="B32" s="243" t="n">
        <f aca="false">5062+1066.5</f>
        <v>6128.5</v>
      </c>
      <c r="C32" s="243" t="n">
        <v>-2400</v>
      </c>
      <c r="D32" s="243" t="n">
        <f aca="false">B32+C32</f>
        <v>3728.5</v>
      </c>
      <c r="E32" s="244" t="n">
        <v>-2000</v>
      </c>
      <c r="F32" s="245" t="n">
        <f aca="false">D32+E32</f>
        <v>1728.5</v>
      </c>
      <c r="G32" s="245" t="n">
        <v>-630</v>
      </c>
      <c r="H32" s="246" t="n">
        <f aca="false">F32+G32</f>
        <v>1098.5</v>
      </c>
    </row>
    <row r="33" customFormat="false" ht="30.75" hidden="true" customHeight="true" outlineLevel="0" collapsed="false">
      <c r="A33" s="253" t="s">
        <v>534</v>
      </c>
      <c r="B33" s="243" t="n">
        <v>8067.2</v>
      </c>
      <c r="C33" s="243" t="n">
        <v>-1054.4</v>
      </c>
      <c r="D33" s="243" t="n">
        <f aca="false">B33+C33</f>
        <v>7012.8</v>
      </c>
      <c r="E33" s="247"/>
      <c r="F33" s="245" t="n">
        <f aca="false">D33+E33</f>
        <v>7012.8</v>
      </c>
      <c r="G33" s="245" t="n">
        <v>-87</v>
      </c>
      <c r="H33" s="246" t="n">
        <f aca="false">F33+G33</f>
        <v>6925.8</v>
      </c>
    </row>
    <row r="34" customFormat="false" ht="30.75" hidden="true" customHeight="true" outlineLevel="0" collapsed="false">
      <c r="A34" s="253" t="s">
        <v>535</v>
      </c>
      <c r="B34" s="243" t="n">
        <v>300</v>
      </c>
      <c r="C34" s="243"/>
      <c r="D34" s="243" t="n">
        <f aca="false">B34+C34</f>
        <v>300</v>
      </c>
      <c r="E34" s="247"/>
      <c r="F34" s="245" t="n">
        <f aca="false">D34+E34</f>
        <v>300</v>
      </c>
      <c r="G34" s="245"/>
      <c r="H34" s="246" t="n">
        <f aca="false">F34+G34</f>
        <v>300</v>
      </c>
    </row>
    <row r="35" customFormat="false" ht="30.75" hidden="false" customHeight="true" outlineLevel="0" collapsed="false">
      <c r="A35" s="254" t="s">
        <v>99</v>
      </c>
      <c r="B35" s="255" t="n">
        <f aca="false">SUM(B11:B34)</f>
        <v>76089.6</v>
      </c>
      <c r="C35" s="255" t="n">
        <f aca="false">SUM(C11:C34)</f>
        <v>-14062.5</v>
      </c>
      <c r="D35" s="255" t="n">
        <f aca="false">SUM(D11:D34)</f>
        <v>62027.1</v>
      </c>
      <c r="E35" s="255" t="n">
        <f aca="false">SUM(E11:E34)</f>
        <v>-1863.6</v>
      </c>
      <c r="F35" s="256" t="n">
        <f aca="false">SUM(F11:F34)</f>
        <v>60163.5</v>
      </c>
      <c r="G35" s="256" t="n">
        <f aca="false">SUM(G11:G34)</f>
        <v>-1625.7</v>
      </c>
      <c r="H35" s="257" t="n">
        <f aca="false">SUM(H11:H34)</f>
        <v>67715.7</v>
      </c>
    </row>
    <row r="36" customFormat="false" ht="30.75" hidden="false" customHeight="true" outlineLevel="0" collapsed="false">
      <c r="B36" s="258"/>
      <c r="F36" s="259"/>
    </row>
    <row r="37" customFormat="false" ht="30.75" hidden="false" customHeight="true" outlineLevel="0" collapsed="false">
      <c r="B37" s="260"/>
      <c r="I37" s="259"/>
    </row>
    <row r="38" customFormat="false" ht="30.75" hidden="false" customHeight="true" outlineLevel="0" collapsed="false">
      <c r="B38" s="260"/>
    </row>
    <row r="39" customFormat="false" ht="30.75" hidden="false" customHeight="true" outlineLevel="0" collapsed="false">
      <c r="C39" s="259"/>
    </row>
  </sheetData>
  <mergeCells count="2">
    <mergeCell ref="A6:H6"/>
    <mergeCell ref="A7:H7"/>
  </mergeCells>
  <printOptions headings="false" gridLines="false" gridLinesSet="true" horizontalCentered="false" verticalCentered="false"/>
  <pageMargins left="0.459722222222222" right="0.220138888888889" top="0.3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100.28"/>
    <col collapsed="false" customWidth="true" hidden="true" outlineLevel="0" max="3" min="2" style="261" width="20.28"/>
    <col collapsed="false" customWidth="true" hidden="true" outlineLevel="0" max="4" min="4" style="261" width="25.56"/>
    <col collapsed="false" customWidth="true" hidden="true" outlineLevel="0" max="5" min="5" style="261" width="21.99"/>
    <col collapsed="false" customWidth="true" hidden="true" outlineLevel="0" max="6" min="6" style="261" width="21.13"/>
    <col collapsed="false" customWidth="true" hidden="true" outlineLevel="0" max="7" min="7" style="261" width="18.28"/>
    <col collapsed="false" customWidth="true" hidden="false" outlineLevel="0" max="8" min="8" style="261" width="19.28"/>
    <col collapsed="false" customWidth="false" hidden="false" outlineLevel="0" max="257" min="9" style="261" width="9.14"/>
  </cols>
  <sheetData>
    <row r="1" customFormat="false" ht="15.75" hidden="false" customHeight="false" outlineLevel="0" collapsed="false">
      <c r="F1" s="6"/>
      <c r="H1" s="4" t="s">
        <v>536</v>
      </c>
      <c r="I1" s="4"/>
    </row>
    <row r="2" customFormat="false" ht="15.75" hidden="false" customHeight="false" outlineLevel="0" collapsed="false">
      <c r="F2" s="6"/>
      <c r="H2" s="4" t="s">
        <v>1</v>
      </c>
      <c r="I2" s="4"/>
    </row>
    <row r="3" customFormat="false" ht="15.75" hidden="false" customHeight="false" outlineLevel="0" collapsed="false">
      <c r="D3" s="6"/>
      <c r="F3" s="6"/>
      <c r="H3" s="4" t="s">
        <v>2</v>
      </c>
      <c r="I3" s="4"/>
    </row>
    <row r="4" customFormat="false" ht="15.75" hidden="false" customHeight="false" outlineLevel="0" collapsed="false">
      <c r="D4" s="6"/>
      <c r="F4" s="6"/>
      <c r="H4" s="6" t="s">
        <v>83</v>
      </c>
      <c r="I4" s="6"/>
    </row>
    <row r="5" customFormat="false" ht="15.75" hidden="false" customHeight="false" outlineLevel="0" collapsed="false">
      <c r="D5" s="6"/>
      <c r="E5" s="262"/>
    </row>
    <row r="6" customFormat="false" ht="33.75" hidden="false" customHeight="true" outlineLevel="0" collapsed="false">
      <c r="A6" s="263"/>
      <c r="B6" s="263"/>
      <c r="C6" s="263"/>
      <c r="D6" s="263"/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4"/>
    </row>
    <row r="7" customFormat="false" ht="42" hidden="false" customHeight="true" outlineLevel="0" collapsed="false">
      <c r="A7" s="265" t="s">
        <v>537</v>
      </c>
      <c r="B7" s="265"/>
      <c r="C7" s="265"/>
      <c r="D7" s="265"/>
      <c r="E7" s="265"/>
      <c r="F7" s="265"/>
      <c r="G7" s="265"/>
      <c r="H7" s="265"/>
    </row>
    <row r="8" customFormat="false" ht="21.75" hidden="false" customHeight="true" outlineLevel="0" collapsed="false">
      <c r="A8" s="265" t="s">
        <v>5</v>
      </c>
      <c r="B8" s="265"/>
      <c r="C8" s="265"/>
      <c r="D8" s="265"/>
      <c r="E8" s="265"/>
      <c r="F8" s="265"/>
      <c r="G8" s="265"/>
      <c r="H8" s="265"/>
    </row>
    <row r="9" customFormat="false" ht="25.5" hidden="false" customHeight="true" outlineLevel="0" collapsed="false">
      <c r="A9" s="266"/>
      <c r="B9" s="266"/>
      <c r="C9" s="266"/>
      <c r="D9" s="267"/>
      <c r="F9" s="267"/>
      <c r="H9" s="267" t="s">
        <v>85</v>
      </c>
    </row>
    <row r="10" customFormat="false" ht="87.75" hidden="false" customHeight="true" outlineLevel="0" collapsed="false">
      <c r="A10" s="238" t="s">
        <v>9</v>
      </c>
      <c r="B10" s="237" t="s">
        <v>520</v>
      </c>
      <c r="C10" s="238" t="s">
        <v>521</v>
      </c>
      <c r="D10" s="237" t="s">
        <v>522</v>
      </c>
      <c r="E10" s="238" t="s">
        <v>521</v>
      </c>
      <c r="F10" s="268" t="s">
        <v>10</v>
      </c>
      <c r="G10" s="269" t="s">
        <v>94</v>
      </c>
      <c r="H10" s="269" t="s">
        <v>95</v>
      </c>
    </row>
    <row r="11" customFormat="false" ht="20.25" hidden="false" customHeight="true" outlineLevel="0" collapsed="false">
      <c r="A11" s="238" t="n">
        <v>1</v>
      </c>
      <c r="B11" s="237"/>
      <c r="C11" s="238"/>
      <c r="D11" s="268" t="n">
        <v>2</v>
      </c>
      <c r="E11" s="268" t="n">
        <v>3</v>
      </c>
      <c r="F11" s="270" t="n">
        <v>2</v>
      </c>
      <c r="G11" s="270" t="n">
        <v>3</v>
      </c>
      <c r="H11" s="271" t="n">
        <v>2</v>
      </c>
    </row>
    <row r="12" customFormat="false" ht="30.75" hidden="false" customHeight="true" outlineLevel="0" collapsed="false">
      <c r="A12" s="272" t="s">
        <v>538</v>
      </c>
      <c r="B12" s="273" t="n">
        <f aca="false">B13+B14+B15+B16+B17+B20+B21+B22+B23+B24+B25+B27+B28</f>
        <v>95321.9</v>
      </c>
      <c r="C12" s="274" t="n">
        <f aca="false">C16+C24+C25+C27</f>
        <v>-3736.3</v>
      </c>
      <c r="D12" s="275" t="n">
        <f aca="false">D13+D14+D15+D17+D20+D21+D22+D23+D25+D27+D28+D16</f>
        <v>91585.6</v>
      </c>
      <c r="E12" s="275" t="n">
        <f aca="false">E13+E14+E15+E17+E20+E21+E22+E23+E25+E27+E28+E16+E18</f>
        <v>18292.7</v>
      </c>
      <c r="F12" s="275" t="n">
        <f aca="false">F13+F14+F15+F17+F20+F21+F22+F23+F25+F27+F28+F16+F18+F19+F26</f>
        <v>192379.7</v>
      </c>
      <c r="G12" s="275" t="n">
        <f aca="false">G13+G14+G15+G17+G20+G21+G22+G23+G25+G27+G28+G16+G18+G19+G26</f>
        <v>0</v>
      </c>
      <c r="H12" s="274" t="n">
        <f aca="false">H13+H14+H15+H17+H20+H21+H22+H23+H25+H27+H28+H16+H18+H19+H26</f>
        <v>192379.7</v>
      </c>
    </row>
    <row r="13" customFormat="false" ht="33.75" hidden="true" customHeight="true" outlineLevel="0" collapsed="false">
      <c r="A13" s="145" t="s">
        <v>163</v>
      </c>
      <c r="B13" s="276" t="n">
        <v>21.8</v>
      </c>
      <c r="C13" s="277"/>
      <c r="D13" s="278" t="n">
        <v>21.8</v>
      </c>
      <c r="E13" s="279"/>
      <c r="F13" s="280" t="n">
        <v>31.5</v>
      </c>
      <c r="G13" s="279"/>
      <c r="H13" s="281" t="n">
        <v>31.5</v>
      </c>
    </row>
    <row r="14" customFormat="false" ht="31.5" hidden="true" customHeight="true" outlineLevel="0" collapsed="false">
      <c r="A14" s="145" t="s">
        <v>539</v>
      </c>
      <c r="B14" s="276" t="n">
        <v>3474.9</v>
      </c>
      <c r="C14" s="277"/>
      <c r="D14" s="278" t="n">
        <v>3474.9</v>
      </c>
      <c r="E14" s="279"/>
      <c r="F14" s="280" t="n">
        <v>3474.9</v>
      </c>
      <c r="G14" s="279"/>
      <c r="H14" s="281" t="n">
        <v>3474.9</v>
      </c>
    </row>
    <row r="15" customFormat="false" ht="43.5" hidden="true" customHeight="true" outlineLevel="0" collapsed="false">
      <c r="A15" s="145" t="s">
        <v>186</v>
      </c>
      <c r="B15" s="276" t="n">
        <v>17407</v>
      </c>
      <c r="C15" s="277"/>
      <c r="D15" s="278" t="n">
        <v>17407</v>
      </c>
      <c r="E15" s="279"/>
      <c r="F15" s="280" t="n">
        <v>17830.7</v>
      </c>
      <c r="G15" s="279"/>
      <c r="H15" s="281" t="n">
        <v>17830.7</v>
      </c>
    </row>
    <row r="16" customFormat="false" ht="33.75" hidden="true" customHeight="true" outlineLevel="0" collapsed="false">
      <c r="A16" s="139" t="s">
        <v>199</v>
      </c>
      <c r="B16" s="282"/>
      <c r="C16" s="283" t="n">
        <v>14560.9</v>
      </c>
      <c r="D16" s="278" t="n">
        <v>14560.9</v>
      </c>
      <c r="E16" s="279"/>
      <c r="F16" s="280" t="n">
        <v>18201.1</v>
      </c>
      <c r="G16" s="279"/>
      <c r="H16" s="281" t="n">
        <v>18201.1</v>
      </c>
    </row>
    <row r="17" customFormat="false" ht="62.25" hidden="false" customHeight="true" outlineLevel="0" collapsed="false">
      <c r="A17" s="145" t="s">
        <v>540</v>
      </c>
      <c r="B17" s="276" t="n">
        <v>97.9</v>
      </c>
      <c r="C17" s="277"/>
      <c r="D17" s="278" t="n">
        <v>97.9</v>
      </c>
      <c r="E17" s="279"/>
      <c r="F17" s="280" t="n">
        <f aca="false">D17+E17</f>
        <v>97.9</v>
      </c>
      <c r="G17" s="279"/>
      <c r="H17" s="281" t="n">
        <f aca="false">F17+G17</f>
        <v>97.9</v>
      </c>
    </row>
    <row r="18" customFormat="false" ht="54.75" hidden="true" customHeight="true" outlineLevel="0" collapsed="false">
      <c r="A18" s="145" t="s">
        <v>480</v>
      </c>
      <c r="B18" s="276"/>
      <c r="C18" s="277"/>
      <c r="D18" s="278"/>
      <c r="E18" s="281" t="n">
        <v>8773.2</v>
      </c>
      <c r="F18" s="280" t="n">
        <v>56274.1</v>
      </c>
      <c r="G18" s="279"/>
      <c r="H18" s="281" t="n">
        <v>56274.1</v>
      </c>
    </row>
    <row r="19" customFormat="false" ht="35.25" hidden="true" customHeight="true" outlineLevel="0" collapsed="false">
      <c r="A19" s="284" t="s">
        <v>297</v>
      </c>
      <c r="B19" s="276"/>
      <c r="C19" s="277"/>
      <c r="D19" s="278"/>
      <c r="E19" s="281"/>
      <c r="F19" s="280" t="n">
        <v>5094</v>
      </c>
      <c r="G19" s="279"/>
      <c r="H19" s="281" t="n">
        <v>5094</v>
      </c>
    </row>
    <row r="20" customFormat="false" ht="33.75" hidden="true" customHeight="true" outlineLevel="0" collapsed="false">
      <c r="A20" s="145" t="s">
        <v>214</v>
      </c>
      <c r="B20" s="276" t="n">
        <v>22.3</v>
      </c>
      <c r="C20" s="277"/>
      <c r="D20" s="278" t="n">
        <v>22.3</v>
      </c>
      <c r="E20" s="281" t="n">
        <v>203.7</v>
      </c>
      <c r="F20" s="280" t="n">
        <f aca="false">D20+E20</f>
        <v>226</v>
      </c>
      <c r="G20" s="279"/>
      <c r="H20" s="281" t="n">
        <f aca="false">F20+G20</f>
        <v>226</v>
      </c>
    </row>
    <row r="21" customFormat="false" ht="21.75" hidden="true" customHeight="true" outlineLevel="0" collapsed="false">
      <c r="A21" s="145" t="s">
        <v>347</v>
      </c>
      <c r="B21" s="276" t="n">
        <v>6673.5</v>
      </c>
      <c r="C21" s="277"/>
      <c r="D21" s="278" t="n">
        <v>6673.5</v>
      </c>
      <c r="E21" s="279"/>
      <c r="F21" s="280" t="n">
        <f aca="false">D21+E21</f>
        <v>6673.5</v>
      </c>
      <c r="G21" s="279"/>
      <c r="H21" s="281" t="n">
        <f aca="false">F21+G21</f>
        <v>6673.5</v>
      </c>
    </row>
    <row r="22" customFormat="false" ht="33.75" hidden="true" customHeight="true" outlineLevel="0" collapsed="false">
      <c r="A22" s="145" t="s">
        <v>541</v>
      </c>
      <c r="B22" s="276" t="n">
        <v>527</v>
      </c>
      <c r="C22" s="277"/>
      <c r="D22" s="278" t="n">
        <v>527</v>
      </c>
      <c r="E22" s="279"/>
      <c r="F22" s="280" t="n">
        <f aca="false">D22+E22</f>
        <v>527</v>
      </c>
      <c r="G22" s="279"/>
      <c r="H22" s="281" t="n">
        <f aca="false">F22+G22</f>
        <v>527</v>
      </c>
    </row>
    <row r="23" customFormat="false" ht="27" hidden="true" customHeight="true" outlineLevel="0" collapsed="false">
      <c r="A23" s="145" t="s">
        <v>542</v>
      </c>
      <c r="B23" s="276" t="n">
        <v>7955.3</v>
      </c>
      <c r="C23" s="277"/>
      <c r="D23" s="278" t="n">
        <v>7955.3</v>
      </c>
      <c r="E23" s="279"/>
      <c r="F23" s="280" t="n">
        <v>7561.2</v>
      </c>
      <c r="G23" s="279"/>
      <c r="H23" s="281" t="n">
        <v>7561.2</v>
      </c>
    </row>
    <row r="24" customFormat="false" ht="36.75" hidden="true" customHeight="true" outlineLevel="0" collapsed="false">
      <c r="A24" s="285" t="s">
        <v>428</v>
      </c>
      <c r="B24" s="276" t="n">
        <v>23559</v>
      </c>
      <c r="C24" s="286" t="n">
        <f aca="false">D24-B24</f>
        <v>-23559</v>
      </c>
      <c r="D24" s="278"/>
      <c r="E24" s="279"/>
      <c r="F24" s="280"/>
      <c r="G24" s="279"/>
      <c r="H24" s="281"/>
    </row>
    <row r="25" customFormat="false" ht="33" hidden="true" customHeight="true" outlineLevel="0" collapsed="false">
      <c r="A25" s="285" t="s">
        <v>543</v>
      </c>
      <c r="B25" s="287" t="n">
        <v>34115.6</v>
      </c>
      <c r="C25" s="288" t="n">
        <f aca="false">D25-B25</f>
        <v>3567.6</v>
      </c>
      <c r="D25" s="278" t="n">
        <v>37683.2</v>
      </c>
      <c r="E25" s="279"/>
      <c r="F25" s="280" t="n">
        <v>12196.4</v>
      </c>
      <c r="G25" s="279"/>
      <c r="H25" s="281" t="n">
        <v>12196.4</v>
      </c>
    </row>
    <row r="26" customFormat="false" ht="33" hidden="true" customHeight="true" outlineLevel="0" collapsed="false">
      <c r="A26" s="285" t="s">
        <v>544</v>
      </c>
      <c r="B26" s="285"/>
      <c r="C26" s="288"/>
      <c r="D26" s="278"/>
      <c r="E26" s="279"/>
      <c r="F26" s="280" t="n">
        <v>43505.8</v>
      </c>
      <c r="G26" s="279"/>
      <c r="H26" s="281" t="n">
        <v>43505.8</v>
      </c>
    </row>
    <row r="27" customFormat="false" ht="24" hidden="true" customHeight="true" outlineLevel="0" collapsed="false">
      <c r="A27" s="145" t="s">
        <v>371</v>
      </c>
      <c r="B27" s="276" t="n">
        <v>634.8</v>
      </c>
      <c r="C27" s="277" t="n">
        <f aca="false">D27-B27</f>
        <v>1694.2</v>
      </c>
      <c r="D27" s="278" t="n">
        <v>2329</v>
      </c>
      <c r="E27" s="281" t="n">
        <v>9315.8</v>
      </c>
      <c r="F27" s="280" t="n">
        <v>11644.8</v>
      </c>
      <c r="G27" s="279"/>
      <c r="H27" s="281" t="n">
        <v>11644.8</v>
      </c>
    </row>
    <row r="28" customFormat="false" ht="36.75" hidden="true" customHeight="true" outlineLevel="0" collapsed="false">
      <c r="A28" s="145" t="s">
        <v>386</v>
      </c>
      <c r="B28" s="276" t="n">
        <v>832.8</v>
      </c>
      <c r="C28" s="277"/>
      <c r="D28" s="278" t="n">
        <v>832.8</v>
      </c>
      <c r="E28" s="279"/>
      <c r="F28" s="280" t="n">
        <v>9040.8</v>
      </c>
      <c r="G28" s="279"/>
      <c r="H28" s="281" t="n">
        <v>9040.8</v>
      </c>
    </row>
    <row r="29" customFormat="false" ht="21.75" hidden="false" customHeight="true" outlineLevel="0" collapsed="false">
      <c r="A29" s="272" t="s">
        <v>545</v>
      </c>
      <c r="B29" s="289" t="n">
        <f aca="false">B30+B31+B32+B33+B34+B35+B36+B37+B38+B39+B40+B41+B42+B43+B45+B46+B47+B48+B50+B51+B53+B54+B55+B56+B58</f>
        <v>225885.1</v>
      </c>
      <c r="C29" s="290" t="n">
        <f aca="false">C30+C31+C32+C33+C34+C35+C36+C37+C38+C39+C40+C41+C42+C43+C44+C47+C48+C49+C53+C54+C55+C56+C58+C50+C51+C45+C46</f>
        <v>3640.2</v>
      </c>
      <c r="D29" s="291" t="n">
        <f aca="false">D30+D31+D32+D33+D34+D35+D36+D37+D38+D39+D40+D41+D42+D43+D44+D47+D48+D49+D53+D54+D55+D56+D58+D50+D51+D45+D46</f>
        <v>229525.3</v>
      </c>
      <c r="E29" s="291" t="n">
        <f aca="false">E30+E31+E32+E33+E34+E35+E36+E37+E38+E39+E40+E41+E42+E43+E44+E47+E48+E49+E53+E54+E55+E56+E58+E50+E51+E45+E46+E57</f>
        <v>8446.2</v>
      </c>
      <c r="F29" s="291" t="n">
        <f aca="false">SUM(F30:F59)</f>
        <v>259349</v>
      </c>
      <c r="G29" s="291" t="n">
        <f aca="false">SUM(G30:G59)</f>
        <v>0</v>
      </c>
      <c r="H29" s="290" t="n">
        <f aca="false">SUM(H30:H59)</f>
        <v>259349</v>
      </c>
    </row>
    <row r="30" customFormat="false" ht="21" hidden="true" customHeight="true" outlineLevel="0" collapsed="false">
      <c r="A30" s="130" t="s">
        <v>546</v>
      </c>
      <c r="B30" s="292" t="n">
        <v>227</v>
      </c>
      <c r="C30" s="283"/>
      <c r="D30" s="293" t="n">
        <v>227</v>
      </c>
      <c r="E30" s="279"/>
      <c r="F30" s="280" t="n">
        <f aca="false">D30+E30</f>
        <v>227</v>
      </c>
      <c r="G30" s="279"/>
      <c r="H30" s="281" t="n">
        <f aca="false">F30+G30</f>
        <v>227</v>
      </c>
    </row>
    <row r="31" customFormat="false" ht="21.75" hidden="true" customHeight="true" outlineLevel="0" collapsed="false">
      <c r="A31" s="130" t="s">
        <v>154</v>
      </c>
      <c r="B31" s="292" t="n">
        <v>9.6</v>
      </c>
      <c r="C31" s="283"/>
      <c r="D31" s="293" t="n">
        <v>9.6</v>
      </c>
      <c r="E31" s="279"/>
      <c r="F31" s="280" t="n">
        <f aca="false">D31+E31</f>
        <v>9.6</v>
      </c>
      <c r="G31" s="279"/>
      <c r="H31" s="281" t="n">
        <f aca="false">F31+G31</f>
        <v>9.6</v>
      </c>
    </row>
    <row r="32" customFormat="false" ht="21" hidden="true" customHeight="true" outlineLevel="0" collapsed="false">
      <c r="A32" s="130" t="s">
        <v>156</v>
      </c>
      <c r="B32" s="292" t="n">
        <v>655.2</v>
      </c>
      <c r="C32" s="283"/>
      <c r="D32" s="293" t="n">
        <v>655.2</v>
      </c>
      <c r="E32" s="279"/>
      <c r="F32" s="280" t="n">
        <f aca="false">D32+E32</f>
        <v>655.2</v>
      </c>
      <c r="G32" s="279"/>
      <c r="H32" s="281" t="n">
        <f aca="false">F32+G32</f>
        <v>655.2</v>
      </c>
    </row>
    <row r="33" customFormat="false" ht="60.75" hidden="true" customHeight="true" outlineLevel="0" collapsed="false">
      <c r="A33" s="145" t="s">
        <v>547</v>
      </c>
      <c r="B33" s="276" t="n">
        <v>19.2</v>
      </c>
      <c r="C33" s="277"/>
      <c r="D33" s="293" t="n">
        <v>19.2</v>
      </c>
      <c r="E33" s="279"/>
      <c r="F33" s="280" t="n">
        <f aca="false">D33+E33</f>
        <v>19.2</v>
      </c>
      <c r="G33" s="279"/>
      <c r="H33" s="281" t="n">
        <f aca="false">F33+G33</f>
        <v>19.2</v>
      </c>
    </row>
    <row r="34" customFormat="false" ht="45" hidden="true" customHeight="false" outlineLevel="0" collapsed="false">
      <c r="A34" s="145" t="s">
        <v>548</v>
      </c>
      <c r="B34" s="276" t="n">
        <v>2.9</v>
      </c>
      <c r="C34" s="277"/>
      <c r="D34" s="293" t="n">
        <v>2.9</v>
      </c>
      <c r="E34" s="279"/>
      <c r="F34" s="280" t="n">
        <f aca="false">D34+E34</f>
        <v>2.9</v>
      </c>
      <c r="G34" s="279"/>
      <c r="H34" s="281" t="n">
        <f aca="false">F34+G34</f>
        <v>2.9</v>
      </c>
    </row>
    <row r="35" customFormat="false" ht="21" hidden="true" customHeight="true" outlineLevel="0" collapsed="false">
      <c r="A35" s="145" t="s">
        <v>549</v>
      </c>
      <c r="B35" s="276" t="n">
        <v>624.7</v>
      </c>
      <c r="C35" s="277"/>
      <c r="D35" s="293" t="n">
        <v>624.7</v>
      </c>
      <c r="E35" s="279"/>
      <c r="F35" s="280" t="n">
        <f aca="false">D35+E35</f>
        <v>624.7</v>
      </c>
      <c r="G35" s="279"/>
      <c r="H35" s="281" t="n">
        <f aca="false">F35+G35</f>
        <v>624.7</v>
      </c>
    </row>
    <row r="36" customFormat="false" ht="30" hidden="true" customHeight="false" outlineLevel="0" collapsed="false">
      <c r="A36" s="145" t="s">
        <v>176</v>
      </c>
      <c r="B36" s="276" t="n">
        <v>438</v>
      </c>
      <c r="C36" s="277"/>
      <c r="D36" s="293" t="n">
        <v>438</v>
      </c>
      <c r="E36" s="279"/>
      <c r="F36" s="280" t="n">
        <f aca="false">D36+E36</f>
        <v>438</v>
      </c>
      <c r="G36" s="279"/>
      <c r="H36" s="281" t="n">
        <f aca="false">F36+G36</f>
        <v>438</v>
      </c>
    </row>
    <row r="37" customFormat="false" ht="33.75" hidden="true" customHeight="true" outlineLevel="0" collapsed="false">
      <c r="A37" s="284" t="s">
        <v>393</v>
      </c>
      <c r="B37" s="294" t="n">
        <v>300</v>
      </c>
      <c r="C37" s="295"/>
      <c r="D37" s="293" t="n">
        <v>300</v>
      </c>
      <c r="E37" s="279"/>
      <c r="F37" s="280" t="n">
        <f aca="false">D37+E37</f>
        <v>300</v>
      </c>
      <c r="G37" s="279"/>
      <c r="H37" s="281" t="n">
        <f aca="false">F37+G37</f>
        <v>300</v>
      </c>
    </row>
    <row r="38" customFormat="false" ht="30" hidden="true" customHeight="false" outlineLevel="0" collapsed="false">
      <c r="A38" s="145" t="s">
        <v>192</v>
      </c>
      <c r="B38" s="276" t="n">
        <v>32.2</v>
      </c>
      <c r="C38" s="277"/>
      <c r="D38" s="293" t="n">
        <v>32.2</v>
      </c>
      <c r="E38" s="279"/>
      <c r="F38" s="280" t="n">
        <f aca="false">D38+E38</f>
        <v>32.2</v>
      </c>
      <c r="G38" s="279"/>
      <c r="H38" s="281" t="n">
        <f aca="false">F38+G38</f>
        <v>32.2</v>
      </c>
    </row>
    <row r="39" customFormat="false" ht="35.25" hidden="true" customHeight="true" outlineLevel="0" collapsed="false">
      <c r="A39" s="139" t="s">
        <v>196</v>
      </c>
      <c r="B39" s="282"/>
      <c r="C39" s="286" t="n">
        <v>3640.2</v>
      </c>
      <c r="D39" s="282" t="n">
        <v>3640.2</v>
      </c>
      <c r="E39" s="279"/>
      <c r="F39" s="280" t="n">
        <f aca="false">D39+E39</f>
        <v>3640.2</v>
      </c>
      <c r="G39" s="279"/>
      <c r="H39" s="281" t="n">
        <f aca="false">F39+G39</f>
        <v>3640.2</v>
      </c>
    </row>
    <row r="40" customFormat="false" ht="60" hidden="false" customHeight="true" outlineLevel="0" collapsed="false">
      <c r="A40" s="145" t="s">
        <v>550</v>
      </c>
      <c r="B40" s="276" t="n">
        <v>508.5</v>
      </c>
      <c r="C40" s="277"/>
      <c r="D40" s="293" t="n">
        <v>508.5</v>
      </c>
      <c r="E40" s="279"/>
      <c r="F40" s="280" t="n">
        <v>459.5</v>
      </c>
      <c r="G40" s="279"/>
      <c r="H40" s="281" t="n">
        <v>459.5</v>
      </c>
    </row>
    <row r="41" customFormat="false" ht="48" hidden="true" customHeight="true" outlineLevel="0" collapsed="false">
      <c r="A41" s="145" t="s">
        <v>551</v>
      </c>
      <c r="B41" s="276" t="n">
        <v>14080.5</v>
      </c>
      <c r="C41" s="277"/>
      <c r="D41" s="293" t="n">
        <v>14080.5</v>
      </c>
      <c r="E41" s="279"/>
      <c r="F41" s="280" t="n">
        <v>40000</v>
      </c>
      <c r="G41" s="279"/>
      <c r="H41" s="281" t="n">
        <v>40000</v>
      </c>
    </row>
    <row r="42" customFormat="false" ht="30.75" hidden="true" customHeight="true" outlineLevel="0" collapsed="false">
      <c r="A42" s="284" t="s">
        <v>295</v>
      </c>
      <c r="B42" s="294" t="n">
        <v>539.7</v>
      </c>
      <c r="C42" s="295"/>
      <c r="D42" s="293" t="n">
        <v>539.7</v>
      </c>
      <c r="E42" s="281" t="n">
        <v>6741.8</v>
      </c>
      <c r="F42" s="280" t="n">
        <f aca="false">D42+E42</f>
        <v>7281.5</v>
      </c>
      <c r="G42" s="279"/>
      <c r="H42" s="281" t="n">
        <f aca="false">F42+G42</f>
        <v>7281.5</v>
      </c>
    </row>
    <row r="43" customFormat="false" ht="30" hidden="true" customHeight="false" outlineLevel="0" collapsed="false">
      <c r="A43" s="145" t="s">
        <v>330</v>
      </c>
      <c r="B43" s="276" t="n">
        <v>187</v>
      </c>
      <c r="C43" s="277"/>
      <c r="D43" s="293" t="n">
        <v>187</v>
      </c>
      <c r="E43" s="279"/>
      <c r="F43" s="280" t="n">
        <f aca="false">D43+E43</f>
        <v>187</v>
      </c>
      <c r="G43" s="279"/>
      <c r="H43" s="281" t="n">
        <f aca="false">F43+G43</f>
        <v>187</v>
      </c>
    </row>
    <row r="44" customFormat="false" ht="33.75" hidden="true" customHeight="true" outlineLevel="0" collapsed="false">
      <c r="A44" s="296" t="s">
        <v>552</v>
      </c>
      <c r="B44" s="297"/>
      <c r="C44" s="298"/>
      <c r="D44" s="299"/>
      <c r="E44" s="279"/>
      <c r="F44" s="280"/>
      <c r="G44" s="279"/>
      <c r="H44" s="281"/>
    </row>
    <row r="45" customFormat="false" ht="23.25" hidden="true" customHeight="true" outlineLevel="0" collapsed="false">
      <c r="A45" s="130" t="s">
        <v>553</v>
      </c>
      <c r="B45" s="292" t="n">
        <v>140284</v>
      </c>
      <c r="C45" s="283"/>
      <c r="D45" s="293" t="n">
        <v>140284</v>
      </c>
      <c r="E45" s="279"/>
      <c r="F45" s="280" t="n">
        <v>141126</v>
      </c>
      <c r="G45" s="279"/>
      <c r="H45" s="281" t="n">
        <v>141126</v>
      </c>
    </row>
    <row r="46" customFormat="false" ht="21" hidden="true" customHeight="true" outlineLevel="0" collapsed="false">
      <c r="A46" s="130" t="s">
        <v>554</v>
      </c>
      <c r="B46" s="292" t="n">
        <v>26015</v>
      </c>
      <c r="C46" s="283"/>
      <c r="D46" s="293" t="n">
        <v>26015</v>
      </c>
      <c r="E46" s="279"/>
      <c r="F46" s="280" t="n">
        <v>27215</v>
      </c>
      <c r="G46" s="279"/>
      <c r="H46" s="281" t="n">
        <v>27215</v>
      </c>
    </row>
    <row r="47" customFormat="false" ht="30.75" hidden="true" customHeight="true" outlineLevel="0" collapsed="false">
      <c r="A47" s="285" t="s">
        <v>355</v>
      </c>
      <c r="B47" s="287" t="n">
        <v>5412</v>
      </c>
      <c r="C47" s="300"/>
      <c r="D47" s="293" t="n">
        <v>5412</v>
      </c>
      <c r="E47" s="279"/>
      <c r="F47" s="280" t="n">
        <f aca="false">D47+E47</f>
        <v>5412</v>
      </c>
      <c r="G47" s="279"/>
      <c r="H47" s="281" t="n">
        <f aca="false">F47+G47</f>
        <v>5412</v>
      </c>
    </row>
    <row r="48" customFormat="false" ht="33" hidden="true" customHeight="true" outlineLevel="0" collapsed="false">
      <c r="A48" s="145" t="s">
        <v>555</v>
      </c>
      <c r="B48" s="276" t="n">
        <v>27078.4</v>
      </c>
      <c r="C48" s="277"/>
      <c r="D48" s="293" t="n">
        <v>27078.4</v>
      </c>
      <c r="E48" s="279"/>
      <c r="F48" s="280" t="n">
        <v>16647.4</v>
      </c>
      <c r="G48" s="279"/>
      <c r="H48" s="281" t="n">
        <v>16647.4</v>
      </c>
    </row>
    <row r="49" customFormat="false" ht="28.5" hidden="true" customHeight="false" outlineLevel="0" collapsed="false">
      <c r="A49" s="301" t="s">
        <v>556</v>
      </c>
      <c r="B49" s="302"/>
      <c r="C49" s="303"/>
      <c r="D49" s="304"/>
      <c r="E49" s="279"/>
      <c r="F49" s="280"/>
      <c r="G49" s="279"/>
      <c r="H49" s="281"/>
    </row>
    <row r="50" customFormat="false" ht="23.25" hidden="true" customHeight="true" outlineLevel="0" collapsed="false">
      <c r="A50" s="130" t="s">
        <v>557</v>
      </c>
      <c r="B50" s="292" t="n">
        <v>1428</v>
      </c>
      <c r="C50" s="283"/>
      <c r="D50" s="293" t="n">
        <v>1428</v>
      </c>
      <c r="E50" s="279"/>
      <c r="F50" s="280" t="n">
        <v>1304.4</v>
      </c>
      <c r="G50" s="279"/>
      <c r="H50" s="281" t="n">
        <v>1304.4</v>
      </c>
    </row>
    <row r="51" customFormat="false" ht="24.75" hidden="true" customHeight="true" outlineLevel="0" collapsed="false">
      <c r="A51" s="130" t="s">
        <v>558</v>
      </c>
      <c r="B51" s="292" t="n">
        <v>3011</v>
      </c>
      <c r="C51" s="283"/>
      <c r="D51" s="293" t="n">
        <v>3011</v>
      </c>
      <c r="E51" s="279"/>
      <c r="F51" s="280" t="n">
        <v>2750.5</v>
      </c>
      <c r="G51" s="279"/>
      <c r="H51" s="281" t="n">
        <v>2750.5</v>
      </c>
    </row>
    <row r="52" customFormat="false" ht="32.25" hidden="true" customHeight="true" outlineLevel="0" collapsed="false">
      <c r="A52" s="285" t="s">
        <v>559</v>
      </c>
      <c r="B52" s="285"/>
      <c r="C52" s="283"/>
      <c r="D52" s="293"/>
      <c r="E52" s="279"/>
      <c r="F52" s="280" t="n">
        <v>462</v>
      </c>
      <c r="G52" s="279"/>
      <c r="H52" s="281" t="n">
        <v>462</v>
      </c>
    </row>
    <row r="53" customFormat="false" ht="45" hidden="true" customHeight="false" outlineLevel="0" collapsed="false">
      <c r="A53" s="285" t="s">
        <v>367</v>
      </c>
      <c r="B53" s="287" t="n">
        <v>420</v>
      </c>
      <c r="C53" s="300"/>
      <c r="D53" s="293" t="n">
        <v>420</v>
      </c>
      <c r="E53" s="279"/>
      <c r="F53" s="280" t="n">
        <v>384.8</v>
      </c>
      <c r="G53" s="279"/>
      <c r="H53" s="281" t="n">
        <v>384.8</v>
      </c>
    </row>
    <row r="54" customFormat="false" ht="30" hidden="true" customHeight="false" outlineLevel="0" collapsed="false">
      <c r="A54" s="285" t="s">
        <v>369</v>
      </c>
      <c r="B54" s="287" t="n">
        <v>2397</v>
      </c>
      <c r="C54" s="300"/>
      <c r="D54" s="293" t="n">
        <v>2397</v>
      </c>
      <c r="E54" s="279"/>
      <c r="F54" s="280" t="n">
        <v>2133</v>
      </c>
      <c r="G54" s="279"/>
      <c r="H54" s="281" t="n">
        <v>2133</v>
      </c>
    </row>
    <row r="55" customFormat="false" ht="20.25" hidden="true" customHeight="true" outlineLevel="0" collapsed="false">
      <c r="A55" s="145" t="s">
        <v>560</v>
      </c>
      <c r="B55" s="276" t="n">
        <v>90.7</v>
      </c>
      <c r="C55" s="277"/>
      <c r="D55" s="293" t="n">
        <v>90.7</v>
      </c>
      <c r="E55" s="279"/>
      <c r="F55" s="280" t="n">
        <f aca="false">D55+E55</f>
        <v>90.7</v>
      </c>
      <c r="G55" s="279"/>
      <c r="H55" s="281" t="n">
        <f aca="false">F55+G55</f>
        <v>90.7</v>
      </c>
    </row>
    <row r="56" customFormat="false" ht="30" hidden="true" customHeight="false" outlineLevel="0" collapsed="false">
      <c r="A56" s="145" t="s">
        <v>445</v>
      </c>
      <c r="B56" s="276" t="n">
        <v>1953.8</v>
      </c>
      <c r="C56" s="277"/>
      <c r="D56" s="293" t="n">
        <v>1953.8</v>
      </c>
      <c r="E56" s="279"/>
      <c r="F56" s="280" t="n">
        <f aca="false">D56+E56</f>
        <v>1953.8</v>
      </c>
      <c r="G56" s="279"/>
      <c r="H56" s="281" t="n">
        <f aca="false">F56+G56</f>
        <v>1953.8</v>
      </c>
    </row>
    <row r="57" customFormat="false" ht="30" hidden="true" customHeight="false" outlineLevel="0" collapsed="false">
      <c r="A57" s="156" t="s">
        <v>252</v>
      </c>
      <c r="B57" s="292"/>
      <c r="C57" s="305"/>
      <c r="D57" s="293"/>
      <c r="E57" s="281" t="n">
        <v>1704.4</v>
      </c>
      <c r="F57" s="280" t="n">
        <f aca="false">D57+E57</f>
        <v>1704.4</v>
      </c>
      <c r="G57" s="279"/>
      <c r="H57" s="281" t="n">
        <f aca="false">F57+G57</f>
        <v>1704.4</v>
      </c>
    </row>
    <row r="58" customFormat="false" ht="32.25" hidden="true" customHeight="true" outlineLevel="0" collapsed="false">
      <c r="A58" s="145" t="s">
        <v>561</v>
      </c>
      <c r="B58" s="276" t="n">
        <v>170.7</v>
      </c>
      <c r="C58" s="277"/>
      <c r="D58" s="293" t="n">
        <v>170.7</v>
      </c>
      <c r="E58" s="279"/>
      <c r="F58" s="280" t="n">
        <v>4275.7</v>
      </c>
      <c r="G58" s="279"/>
      <c r="H58" s="281" t="n">
        <v>4275.7</v>
      </c>
    </row>
    <row r="59" customFormat="false" ht="32.25" hidden="true" customHeight="true" outlineLevel="0" collapsed="false">
      <c r="A59" s="285" t="s">
        <v>414</v>
      </c>
      <c r="B59" s="285"/>
      <c r="C59" s="277"/>
      <c r="D59" s="293"/>
      <c r="E59" s="306"/>
      <c r="F59" s="280" t="n">
        <v>12.3</v>
      </c>
      <c r="G59" s="279"/>
      <c r="H59" s="281" t="n">
        <v>12.3</v>
      </c>
    </row>
    <row r="60" customFormat="false" ht="24.75" hidden="false" customHeight="true" outlineLevel="0" collapsed="false">
      <c r="A60" s="272" t="s">
        <v>562</v>
      </c>
      <c r="B60" s="289" t="n">
        <f aca="false">B63+B65+B66+B67+B68+B69+B70+B71+B72</f>
        <v>237935.391</v>
      </c>
      <c r="C60" s="290" t="n">
        <f aca="false">C63+C65+C66+C67+C68+C69+C70+C71+C72</f>
        <v>34198.868</v>
      </c>
      <c r="D60" s="291" t="n">
        <f aca="false">D63+D65+D66+D67+D68+D69+D70+D71+D72</f>
        <v>272134.259</v>
      </c>
      <c r="E60" s="291" t="n">
        <f aca="false">E63+E65+E66+E67+E68+E69+E70+E71+E72</f>
        <v>0</v>
      </c>
      <c r="F60" s="291" t="n">
        <f aca="false">F63+F65+F66+F67+F68+F69+F70+F71+F72</f>
        <v>271986.758</v>
      </c>
      <c r="G60" s="291" t="n">
        <f aca="false">G63+G65+G66+G67+G68+G69+G70+G71+G72</f>
        <v>0</v>
      </c>
      <c r="H60" s="290" t="n">
        <f aca="false">H63+H65+H66+H67+H68+H69+H70+H71+H72</f>
        <v>271986.758</v>
      </c>
    </row>
    <row r="61" customFormat="false" ht="60" hidden="true" customHeight="false" outlineLevel="0" collapsed="false">
      <c r="A61" s="211" t="s">
        <v>563</v>
      </c>
      <c r="B61" s="307"/>
      <c r="C61" s="308"/>
      <c r="D61" s="293"/>
      <c r="E61" s="279"/>
      <c r="F61" s="306"/>
      <c r="G61" s="279"/>
      <c r="H61" s="279"/>
    </row>
    <row r="62" customFormat="false" ht="30" hidden="true" customHeight="false" outlineLevel="0" collapsed="false">
      <c r="A62" s="211" t="s">
        <v>328</v>
      </c>
      <c r="B62" s="307"/>
      <c r="C62" s="308"/>
      <c r="D62" s="293"/>
      <c r="E62" s="279"/>
      <c r="F62" s="306"/>
      <c r="G62" s="279"/>
      <c r="H62" s="279"/>
    </row>
    <row r="63" customFormat="false" ht="45" hidden="true" customHeight="false" outlineLevel="0" collapsed="false">
      <c r="A63" s="145" t="s">
        <v>258</v>
      </c>
      <c r="B63" s="276" t="n">
        <v>1700.9</v>
      </c>
      <c r="C63" s="309"/>
      <c r="D63" s="282" t="n">
        <v>1700.9</v>
      </c>
      <c r="E63" s="279"/>
      <c r="F63" s="280" t="n">
        <v>1553.4</v>
      </c>
      <c r="G63" s="310"/>
      <c r="H63" s="281" t="n">
        <v>1553.4</v>
      </c>
    </row>
    <row r="64" customFormat="false" ht="32.25" hidden="false" customHeight="true" outlineLevel="0" collapsed="false">
      <c r="A64" s="311" t="s">
        <v>564</v>
      </c>
      <c r="B64" s="312"/>
      <c r="C64" s="313"/>
      <c r="D64" s="314"/>
      <c r="E64" s="279"/>
      <c r="F64" s="315"/>
      <c r="G64" s="310"/>
      <c r="H64" s="316"/>
    </row>
    <row r="65" customFormat="false" ht="18" hidden="false" customHeight="true" outlineLevel="0" collapsed="false">
      <c r="A65" s="311" t="s">
        <v>565</v>
      </c>
      <c r="B65" s="312" t="n">
        <v>217342.031</v>
      </c>
      <c r="C65" s="313" t="n">
        <v>-4635</v>
      </c>
      <c r="D65" s="314" t="n">
        <v>212707.031</v>
      </c>
      <c r="E65" s="316" t="n">
        <v>-44921.8</v>
      </c>
      <c r="F65" s="315" t="n">
        <v>43260.029</v>
      </c>
      <c r="G65" s="310" t="n">
        <v>-23667.1</v>
      </c>
      <c r="H65" s="310" t="n">
        <f aca="false">F65+G65</f>
        <v>19592.929</v>
      </c>
    </row>
    <row r="66" customFormat="false" ht="18" hidden="false" customHeight="true" outlineLevel="0" collapsed="false">
      <c r="A66" s="145" t="s">
        <v>566</v>
      </c>
      <c r="B66" s="317" t="n">
        <v>5258.242</v>
      </c>
      <c r="C66" s="313"/>
      <c r="D66" s="314" t="n">
        <v>5258.242</v>
      </c>
      <c r="E66" s="316" t="n">
        <v>5502.688</v>
      </c>
      <c r="F66" s="315" t="n">
        <f aca="false">D66+E66</f>
        <v>10760.93</v>
      </c>
      <c r="G66" s="310" t="n">
        <v>17719.65</v>
      </c>
      <c r="H66" s="310" t="n">
        <f aca="false">F66+G66</f>
        <v>28480.58</v>
      </c>
    </row>
    <row r="67" customFormat="false" ht="21" hidden="true" customHeight="true" outlineLevel="0" collapsed="false">
      <c r="A67" s="145" t="s">
        <v>567</v>
      </c>
      <c r="B67" s="317" t="n">
        <v>1311.706</v>
      </c>
      <c r="C67" s="313"/>
      <c r="D67" s="314" t="n">
        <v>1311.706</v>
      </c>
      <c r="E67" s="316" t="n">
        <v>4198.41</v>
      </c>
      <c r="F67" s="315" t="n">
        <v>6983.534</v>
      </c>
      <c r="G67" s="310"/>
      <c r="H67" s="310" t="n">
        <f aca="false">F67+G67</f>
        <v>6983.534</v>
      </c>
    </row>
    <row r="68" customFormat="false" ht="24" hidden="false" customHeight="true" outlineLevel="0" collapsed="false">
      <c r="A68" s="145" t="s">
        <v>568</v>
      </c>
      <c r="B68" s="317" t="n">
        <v>594.937</v>
      </c>
      <c r="C68" s="313"/>
      <c r="D68" s="314" t="n">
        <v>594.937</v>
      </c>
      <c r="E68" s="316" t="n">
        <v>35220.702</v>
      </c>
      <c r="F68" s="315" t="n">
        <f aca="false">D68+E68</f>
        <v>35815.639</v>
      </c>
      <c r="G68" s="310" t="n">
        <f aca="false">-71.423+1207.623</f>
        <v>1136.2</v>
      </c>
      <c r="H68" s="310" t="n">
        <f aca="false">F68+G68</f>
        <v>36951.839</v>
      </c>
    </row>
    <row r="69" customFormat="false" ht="24" hidden="true" customHeight="true" outlineLevel="0" collapsed="false">
      <c r="A69" s="145" t="s">
        <v>569</v>
      </c>
      <c r="B69" s="317"/>
      <c r="C69" s="313" t="n">
        <f aca="false">D69-B69</f>
        <v>2838.13</v>
      </c>
      <c r="D69" s="314" t="n">
        <v>2838.13</v>
      </c>
      <c r="E69" s="316"/>
      <c r="F69" s="315" t="n">
        <v>125139.913</v>
      </c>
      <c r="G69" s="310"/>
      <c r="H69" s="310" t="n">
        <f aca="false">F69+G69</f>
        <v>125139.913</v>
      </c>
    </row>
    <row r="70" customFormat="false" ht="30.75" hidden="true" customHeight="true" outlineLevel="0" collapsed="false">
      <c r="A70" s="284" t="s">
        <v>570</v>
      </c>
      <c r="B70" s="318" t="n">
        <v>3419.397</v>
      </c>
      <c r="C70" s="313"/>
      <c r="D70" s="314" t="n">
        <v>3419.397</v>
      </c>
      <c r="E70" s="316"/>
      <c r="F70" s="315" t="n">
        <v>4169.397</v>
      </c>
      <c r="G70" s="310"/>
      <c r="H70" s="310" t="n">
        <f aca="false">F70+G70</f>
        <v>4169.397</v>
      </c>
    </row>
    <row r="71" customFormat="false" ht="32.25" hidden="true" customHeight="true" outlineLevel="0" collapsed="false">
      <c r="A71" s="284" t="s">
        <v>571</v>
      </c>
      <c r="B71" s="318" t="n">
        <v>4997.557</v>
      </c>
      <c r="C71" s="313"/>
      <c r="D71" s="314" t="n">
        <v>4997.557</v>
      </c>
      <c r="E71" s="316"/>
      <c r="F71" s="315" t="n">
        <f aca="false">D71+E71</f>
        <v>4997.557</v>
      </c>
      <c r="G71" s="310"/>
      <c r="H71" s="310" t="n">
        <f aca="false">F71+G71</f>
        <v>4997.557</v>
      </c>
    </row>
    <row r="72" customFormat="false" ht="38.25" hidden="false" customHeight="true" outlineLevel="0" collapsed="false">
      <c r="A72" s="311" t="s">
        <v>572</v>
      </c>
      <c r="B72" s="312" t="n">
        <v>3310.621</v>
      </c>
      <c r="C72" s="313" t="n">
        <f aca="false">D72-B72</f>
        <v>35995.738</v>
      </c>
      <c r="D72" s="314" t="n">
        <v>39306.359</v>
      </c>
      <c r="E72" s="316"/>
      <c r="F72" s="315" t="n">
        <f aca="false">D72+E72</f>
        <v>39306.359</v>
      </c>
      <c r="G72" s="310" t="n">
        <v>4811.25</v>
      </c>
      <c r="H72" s="310" t="n">
        <f aca="false">F72+G72</f>
        <v>44117.609</v>
      </c>
    </row>
    <row r="73" customFormat="false" ht="28.5" hidden="false" customHeight="true" outlineLevel="0" collapsed="false">
      <c r="A73" s="319" t="s">
        <v>573</v>
      </c>
      <c r="B73" s="320" t="n">
        <f aca="false">B60+B29+B12</f>
        <v>559142.391</v>
      </c>
      <c r="C73" s="321" t="n">
        <f aca="false">C60+C29+C12</f>
        <v>34102.768</v>
      </c>
      <c r="D73" s="322" t="n">
        <f aca="false">D60+D29+D12</f>
        <v>593245.159</v>
      </c>
      <c r="E73" s="322" t="n">
        <f aca="false">E60+E29+E12</f>
        <v>26738.9</v>
      </c>
      <c r="F73" s="322" t="n">
        <f aca="false">F60+F29+F12</f>
        <v>723715.458</v>
      </c>
      <c r="G73" s="322" t="n">
        <f aca="false">G60+G29+G12</f>
        <v>0</v>
      </c>
      <c r="H73" s="321" t="n">
        <f aca="false">H60+H29+H12</f>
        <v>723715.458</v>
      </c>
    </row>
    <row r="75" customFormat="false" ht="12.75" hidden="false" customHeight="false" outlineLevel="0" collapsed="false">
      <c r="D75" s="323"/>
    </row>
    <row r="76" customFormat="false" ht="12.75" hidden="false" customHeight="false" outlineLevel="0" collapsed="false">
      <c r="H76" s="323"/>
    </row>
  </sheetData>
  <mergeCells count="6">
    <mergeCell ref="A6:D6"/>
    <mergeCell ref="A7:H7"/>
    <mergeCell ref="A8:H8"/>
    <mergeCell ref="A26:B26"/>
    <mergeCell ref="A52:B52"/>
    <mergeCell ref="A59:B59"/>
  </mergeCells>
  <printOptions headings="false" gridLines="false" gridLinesSet="true" horizontalCentered="false" verticalCentered="false"/>
  <pageMargins left="0.35" right="0.190277777777778" top="0.529861111111111" bottom="0.3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5.7"/>
    <col collapsed="false" customWidth="true" hidden="false" outlineLevel="0" max="3" min="3" style="0" width="68.99"/>
  </cols>
  <sheetData>
    <row r="1" customFormat="false" ht="16.5" hidden="false" customHeight="true" outlineLevel="0" collapsed="false">
      <c r="C1" s="324" t="s">
        <v>574</v>
      </c>
    </row>
    <row r="2" customFormat="false" ht="13.5" hidden="false" customHeight="true" outlineLevel="0" collapsed="false">
      <c r="C2" s="325" t="s">
        <v>575</v>
      </c>
    </row>
    <row r="3" customFormat="false" ht="15.75" hidden="false" customHeight="false" outlineLevel="0" collapsed="false">
      <c r="C3" s="325" t="s">
        <v>576</v>
      </c>
    </row>
    <row r="4" customFormat="false" ht="15.75" hidden="false" customHeight="true" outlineLevel="0" collapsed="false">
      <c r="C4" s="325" t="s">
        <v>577</v>
      </c>
    </row>
    <row r="7" customFormat="false" ht="18.75" hidden="false" customHeight="true" outlineLevel="0" collapsed="false">
      <c r="A7" s="326" t="s">
        <v>578</v>
      </c>
      <c r="B7" s="326"/>
      <c r="C7" s="326"/>
    </row>
    <row r="8" customFormat="false" ht="18.75" hidden="false" customHeight="false" outlineLevel="0" collapsed="false">
      <c r="A8" s="326" t="s">
        <v>579</v>
      </c>
      <c r="B8" s="326"/>
      <c r="C8" s="326"/>
    </row>
    <row r="9" customFormat="false" ht="19.5" hidden="false" customHeight="false" outlineLevel="0" collapsed="false">
      <c r="A9" s="327"/>
    </row>
    <row r="10" customFormat="false" ht="39.75" hidden="false" customHeight="true" outlineLevel="0" collapsed="false">
      <c r="A10" s="328" t="s">
        <v>580</v>
      </c>
      <c r="B10" s="328"/>
      <c r="C10" s="329" t="s">
        <v>581</v>
      </c>
    </row>
    <row r="11" customFormat="false" ht="48" hidden="false" customHeight="false" outlineLevel="0" collapsed="false">
      <c r="A11" s="330" t="s">
        <v>582</v>
      </c>
      <c r="B11" s="331" t="s">
        <v>583</v>
      </c>
      <c r="C11" s="329"/>
    </row>
    <row r="12" customFormat="false" ht="16.5" hidden="false" customHeight="false" outlineLevel="0" collapsed="false">
      <c r="A12" s="332" t="n">
        <v>1</v>
      </c>
      <c r="B12" s="333" t="n">
        <v>2</v>
      </c>
      <c r="C12" s="334" t="n">
        <v>3</v>
      </c>
    </row>
    <row r="13" customFormat="false" ht="30" hidden="false" customHeight="true" outlineLevel="0" collapsed="false">
      <c r="A13" s="335" t="n">
        <v>622</v>
      </c>
      <c r="B13" s="336"/>
      <c r="C13" s="337" t="s">
        <v>584</v>
      </c>
    </row>
    <row r="14" customFormat="false" ht="34.5" hidden="false" customHeight="true" outlineLevel="0" collapsed="false">
      <c r="A14" s="338"/>
      <c r="B14" s="331" t="s">
        <v>585</v>
      </c>
      <c r="C14" s="339" t="s">
        <v>586</v>
      </c>
    </row>
    <row r="16" customFormat="false" ht="18.75" hidden="false" customHeight="true" outlineLevel="0" collapsed="false">
      <c r="A16" s="326" t="s">
        <v>587</v>
      </c>
      <c r="B16" s="326"/>
      <c r="C16" s="326"/>
    </row>
    <row r="17" customFormat="false" ht="18.75" hidden="false" customHeight="true" outlineLevel="0" collapsed="false">
      <c r="A17" s="326" t="s">
        <v>579</v>
      </c>
      <c r="B17" s="326"/>
      <c r="C17" s="326"/>
    </row>
    <row r="18" customFormat="false" ht="19.5" hidden="false" customHeight="false" outlineLevel="0" collapsed="false">
      <c r="A18" s="327"/>
    </row>
    <row r="19" customFormat="false" ht="16.5" hidden="false" customHeight="true" outlineLevel="0" collapsed="false">
      <c r="A19" s="328" t="s">
        <v>580</v>
      </c>
      <c r="B19" s="328"/>
      <c r="C19" s="329" t="s">
        <v>581</v>
      </c>
    </row>
    <row r="20" customFormat="false" ht="48" hidden="false" customHeight="false" outlineLevel="0" collapsed="false">
      <c r="A20" s="330" t="s">
        <v>582</v>
      </c>
      <c r="B20" s="331" t="s">
        <v>583</v>
      </c>
      <c r="C20" s="329"/>
    </row>
    <row r="21" customFormat="false" ht="16.5" hidden="false" customHeight="false" outlineLevel="0" collapsed="false">
      <c r="A21" s="332" t="n">
        <v>1</v>
      </c>
      <c r="B21" s="333" t="n">
        <v>2</v>
      </c>
      <c r="C21" s="334" t="n">
        <v>3</v>
      </c>
    </row>
    <row r="22" customFormat="false" ht="30.75" hidden="false" customHeight="true" outlineLevel="0" collapsed="false">
      <c r="A22" s="335" t="n">
        <v>620</v>
      </c>
      <c r="B22" s="336"/>
      <c r="C22" s="337" t="s">
        <v>588</v>
      </c>
    </row>
    <row r="23" customFormat="false" ht="32.25" hidden="false" customHeight="false" outlineLevel="0" collapsed="false">
      <c r="A23" s="338"/>
      <c r="B23" s="331" t="s">
        <v>585</v>
      </c>
      <c r="C23" s="339" t="s">
        <v>586</v>
      </c>
    </row>
  </sheetData>
  <mergeCells count="8">
    <mergeCell ref="A7:C7"/>
    <mergeCell ref="A8:C8"/>
    <mergeCell ref="A10:B10"/>
    <mergeCell ref="C10:C11"/>
    <mergeCell ref="A16:C16"/>
    <mergeCell ref="A17:C17"/>
    <mergeCell ref="A19:B19"/>
    <mergeCell ref="C19:C20"/>
  </mergeCells>
  <printOptions headings="false" gridLines="false" gridLinesSet="true" horizontalCentered="false" verticalCentered="false"/>
  <pageMargins left="0.75" right="0.75" top="0.479861111111111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Наталья</cp:lastModifiedBy>
  <cp:lastPrinted>2009-12-09T10:45:49Z</cp:lastPrinted>
  <dcterms:modified xsi:type="dcterms:W3CDTF">2009-12-21T06:57:08Z</dcterms:modified>
  <cp:revision>0</cp:revision>
  <dc:subject/>
  <dc:title/>
</cp:coreProperties>
</file>